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eakout Diagramm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56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Entry</t>
  </si>
  <si>
    <t xml:space="preserve">Short</t>
  </si>
  <si>
    <t xml:space="preserve">Spread</t>
  </si>
  <si>
    <t xml:space="preserve">mit Spread</t>
  </si>
  <si>
    <t xml:space="preserve">Cable</t>
  </si>
  <si>
    <t xml:space="preserve">Long</t>
  </si>
  <si>
    <t xml:space="preserve">März</t>
  </si>
  <si>
    <t xml:space="preserve">long</t>
  </si>
  <si>
    <t xml:space="preserve">short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</t>
  </si>
  <si>
    <t xml:space="preserve">Swissy</t>
  </si>
  <si>
    <t xml:space="preserve">cable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[$-409]m/d/yyyy"/>
    <numFmt numFmtId="167" formatCode="[$-409]h:mm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able-Cosmo"</c:f>
              <c:strCache>
                <c:ptCount val="1"/>
                <c:pt idx="0">
                  <c:v>Cable-Cosmo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X$7:$X$260</c:f>
              <c:numCache>
                <c:formatCode>General</c:formatCode>
                <c:ptCount val="254"/>
                <c:pt idx="48">
                  <c:v>-37</c:v>
                </c:pt>
                <c:pt idx="49">
                  <c:v>-43</c:v>
                </c:pt>
                <c:pt idx="50">
                  <c:v>46</c:v>
                </c:pt>
                <c:pt idx="51">
                  <c:v>125</c:v>
                </c:pt>
                <c:pt idx="52">
                  <c:v>77</c:v>
                </c:pt>
                <c:pt idx="53">
                  <c:v>76</c:v>
                </c:pt>
                <c:pt idx="54">
                  <c:v>31</c:v>
                </c:pt>
                <c:pt idx="55">
                  <c:v>111</c:v>
                </c:pt>
                <c:pt idx="56">
                  <c:v>50</c:v>
                </c:pt>
                <c:pt idx="57">
                  <c:v>63</c:v>
                </c:pt>
                <c:pt idx="58">
                  <c:v>139</c:v>
                </c:pt>
                <c:pt idx="59">
                  <c:v>108</c:v>
                </c:pt>
                <c:pt idx="60">
                  <c:v>156</c:v>
                </c:pt>
                <c:pt idx="61">
                  <c:v>100</c:v>
                </c:pt>
                <c:pt idx="62">
                  <c:v>153</c:v>
                </c:pt>
                <c:pt idx="63">
                  <c:v>195</c:v>
                </c:pt>
                <c:pt idx="64">
                  <c:v>247</c:v>
                </c:pt>
                <c:pt idx="65">
                  <c:v>243</c:v>
                </c:pt>
                <c:pt idx="66">
                  <c:v>234</c:v>
                </c:pt>
                <c:pt idx="67">
                  <c:v>271</c:v>
                </c:pt>
                <c:pt idx="68">
                  <c:v>311</c:v>
                </c:pt>
                <c:pt idx="69">
                  <c:v>325</c:v>
                </c:pt>
                <c:pt idx="70">
                  <c:v>277</c:v>
                </c:pt>
                <c:pt idx="71">
                  <c:v>353</c:v>
                </c:pt>
                <c:pt idx="72">
                  <c:v>479</c:v>
                </c:pt>
                <c:pt idx="73">
                  <c:v>441</c:v>
                </c:pt>
                <c:pt idx="74">
                  <c:v>499</c:v>
                </c:pt>
                <c:pt idx="75">
                  <c:v>468</c:v>
                </c:pt>
                <c:pt idx="76">
                  <c:v>500</c:v>
                </c:pt>
                <c:pt idx="77">
                  <c:v>566</c:v>
                </c:pt>
                <c:pt idx="78">
                  <c:v>509</c:v>
                </c:pt>
                <c:pt idx="79">
                  <c:v>520</c:v>
                </c:pt>
                <c:pt idx="80">
                  <c:v>489</c:v>
                </c:pt>
                <c:pt idx="81">
                  <c:v>493</c:v>
                </c:pt>
                <c:pt idx="82">
                  <c:v>449</c:v>
                </c:pt>
                <c:pt idx="83">
                  <c:v>430</c:v>
                </c:pt>
                <c:pt idx="84">
                  <c:v>548</c:v>
                </c:pt>
                <c:pt idx="85">
                  <c:v>567</c:v>
                </c:pt>
                <c:pt idx="86">
                  <c:v>603</c:v>
                </c:pt>
                <c:pt idx="87">
                  <c:v>667</c:v>
                </c:pt>
                <c:pt idx="88">
                  <c:v>636</c:v>
                </c:pt>
                <c:pt idx="89">
                  <c:v>574</c:v>
                </c:pt>
                <c:pt idx="90">
                  <c:v>533</c:v>
                </c:pt>
                <c:pt idx="91">
                  <c:v>555</c:v>
                </c:pt>
                <c:pt idx="92">
                  <c:v>528</c:v>
                </c:pt>
                <c:pt idx="93">
                  <c:v>516</c:v>
                </c:pt>
                <c:pt idx="94">
                  <c:v>484</c:v>
                </c:pt>
                <c:pt idx="95">
                  <c:v>512</c:v>
                </c:pt>
                <c:pt idx="96">
                  <c:v>631</c:v>
                </c:pt>
                <c:pt idx="97">
                  <c:v>786</c:v>
                </c:pt>
                <c:pt idx="98">
                  <c:v>778</c:v>
                </c:pt>
                <c:pt idx="99">
                  <c:v>804</c:v>
                </c:pt>
                <c:pt idx="100">
                  <c:v>774</c:v>
                </c:pt>
                <c:pt idx="101">
                  <c:v>760</c:v>
                </c:pt>
                <c:pt idx="102">
                  <c:v>699</c:v>
                </c:pt>
                <c:pt idx="103">
                  <c:v>748</c:v>
                </c:pt>
                <c:pt idx="104">
                  <c:v>732</c:v>
                </c:pt>
                <c:pt idx="105">
                  <c:v>776</c:v>
                </c:pt>
                <c:pt idx="106">
                  <c:v>726</c:v>
                </c:pt>
                <c:pt idx="107">
                  <c:v>771</c:v>
                </c:pt>
                <c:pt idx="108">
                  <c:v>778</c:v>
                </c:pt>
                <c:pt idx="109">
                  <c:v>1026</c:v>
                </c:pt>
                <c:pt idx="110">
                  <c:v>1079</c:v>
                </c:pt>
                <c:pt idx="111">
                  <c:v>1017</c:v>
                </c:pt>
                <c:pt idx="112">
                  <c:v>1102</c:v>
                </c:pt>
                <c:pt idx="113">
                  <c:v>1069</c:v>
                </c:pt>
                <c:pt idx="114">
                  <c:v>1064</c:v>
                </c:pt>
                <c:pt idx="115">
                  <c:v>1072</c:v>
                </c:pt>
                <c:pt idx="116">
                  <c:v>1122</c:v>
                </c:pt>
                <c:pt idx="117">
                  <c:v>1268</c:v>
                </c:pt>
                <c:pt idx="118">
                  <c:v>1246</c:v>
                </c:pt>
                <c:pt idx="119">
                  <c:v>1184</c:v>
                </c:pt>
                <c:pt idx="120">
                  <c:v>1280</c:v>
                </c:pt>
                <c:pt idx="121">
                  <c:v>1238</c:v>
                </c:pt>
                <c:pt idx="122">
                  <c:v>1393</c:v>
                </c:pt>
                <c:pt idx="123">
                  <c:v>1408</c:v>
                </c:pt>
                <c:pt idx="124">
                  <c:v>1416</c:v>
                </c:pt>
                <c:pt idx="125">
                  <c:v>1540</c:v>
                </c:pt>
                <c:pt idx="126">
                  <c:v>1488</c:v>
                </c:pt>
                <c:pt idx="127">
                  <c:v>1433</c:v>
                </c:pt>
                <c:pt idx="128">
                  <c:v>1579</c:v>
                </c:pt>
                <c:pt idx="129">
                  <c:v>1537</c:v>
                </c:pt>
                <c:pt idx="130">
                  <c:v>1493</c:v>
                </c:pt>
                <c:pt idx="131">
                  <c:v>1555</c:v>
                </c:pt>
                <c:pt idx="132">
                  <c:v>1570</c:v>
                </c:pt>
                <c:pt idx="133">
                  <c:v>1626</c:v>
                </c:pt>
                <c:pt idx="134">
                  <c:v>1565</c:v>
                </c:pt>
                <c:pt idx="135">
                  <c:v>1708</c:v>
                </c:pt>
                <c:pt idx="136">
                  <c:v>1650</c:v>
                </c:pt>
                <c:pt idx="137">
                  <c:v>1682</c:v>
                </c:pt>
                <c:pt idx="138">
                  <c:v>1628</c:v>
                </c:pt>
                <c:pt idx="139">
                  <c:v>1729</c:v>
                </c:pt>
                <c:pt idx="140">
                  <c:v>1673</c:v>
                </c:pt>
                <c:pt idx="141">
                  <c:v>1646</c:v>
                </c:pt>
                <c:pt idx="142">
                  <c:v>1736</c:v>
                </c:pt>
                <c:pt idx="143">
                  <c:v>1706</c:v>
                </c:pt>
                <c:pt idx="144">
                  <c:v>1702</c:v>
                </c:pt>
                <c:pt idx="145">
                  <c:v>1669</c:v>
                </c:pt>
                <c:pt idx="146">
                  <c:v>1631</c:v>
                </c:pt>
                <c:pt idx="147">
                  <c:v>1579</c:v>
                </c:pt>
                <c:pt idx="148">
                  <c:v>1548</c:v>
                </c:pt>
                <c:pt idx="149">
                  <c:v>1538</c:v>
                </c:pt>
                <c:pt idx="150">
                  <c:v>1512</c:v>
                </c:pt>
                <c:pt idx="151">
                  <c:v>1516</c:v>
                </c:pt>
                <c:pt idx="152">
                  <c:v>1466</c:v>
                </c:pt>
                <c:pt idx="153">
                  <c:v>1482</c:v>
                </c:pt>
                <c:pt idx="154">
                  <c:v>1424</c:v>
                </c:pt>
                <c:pt idx="155">
                  <c:v>1453</c:v>
                </c:pt>
                <c:pt idx="156">
                  <c:v>1408</c:v>
                </c:pt>
                <c:pt idx="157">
                  <c:v>1374</c:v>
                </c:pt>
                <c:pt idx="158">
                  <c:v>1326</c:v>
                </c:pt>
                <c:pt idx="159">
                  <c:v>1447</c:v>
                </c:pt>
                <c:pt idx="160">
                  <c:v>1522</c:v>
                </c:pt>
                <c:pt idx="161">
                  <c:v>1535</c:v>
                </c:pt>
                <c:pt idx="162">
                  <c:v>1486</c:v>
                </c:pt>
                <c:pt idx="163">
                  <c:v>1481</c:v>
                </c:pt>
                <c:pt idx="164">
                  <c:v>1434</c:v>
                </c:pt>
                <c:pt idx="165">
                  <c:v>1423</c:v>
                </c:pt>
                <c:pt idx="166">
                  <c:v>1381</c:v>
                </c:pt>
                <c:pt idx="167">
                  <c:v>1321</c:v>
                </c:pt>
                <c:pt idx="168">
                  <c:v>1337</c:v>
                </c:pt>
                <c:pt idx="169">
                  <c:v>1279</c:v>
                </c:pt>
                <c:pt idx="170">
                  <c:v>1401</c:v>
                </c:pt>
                <c:pt idx="171">
                  <c:v>1417</c:v>
                </c:pt>
                <c:pt idx="172">
                  <c:v>1406</c:v>
                </c:pt>
                <c:pt idx="173">
                  <c:v>1364</c:v>
                </c:pt>
                <c:pt idx="174">
                  <c:v>1312</c:v>
                </c:pt>
                <c:pt idx="175">
                  <c:v>1291</c:v>
                </c:pt>
                <c:pt idx="176">
                  <c:v>1385</c:v>
                </c:pt>
                <c:pt idx="177">
                  <c:v>1426</c:v>
                </c:pt>
                <c:pt idx="178">
                  <c:v>1394</c:v>
                </c:pt>
                <c:pt idx="179">
                  <c:v>1332</c:v>
                </c:pt>
                <c:pt idx="180">
                  <c:v>1404</c:v>
                </c:pt>
                <c:pt idx="181">
                  <c:v>1419</c:v>
                </c:pt>
                <c:pt idx="182">
                  <c:v>1390</c:v>
                </c:pt>
                <c:pt idx="183">
                  <c:v>1415</c:v>
                </c:pt>
                <c:pt idx="184">
                  <c:v>1540</c:v>
                </c:pt>
                <c:pt idx="185">
                  <c:v>1564</c:v>
                </c:pt>
                <c:pt idx="186">
                  <c:v>1562</c:v>
                </c:pt>
                <c:pt idx="187">
                  <c:v>1511</c:v>
                </c:pt>
                <c:pt idx="188">
                  <c:v>1596</c:v>
                </c:pt>
                <c:pt idx="189">
                  <c:v>1613</c:v>
                </c:pt>
                <c:pt idx="190">
                  <c:v>1673</c:v>
                </c:pt>
                <c:pt idx="191">
                  <c:v>1647</c:v>
                </c:pt>
                <c:pt idx="192">
                  <c:v>1595</c:v>
                </c:pt>
                <c:pt idx="193">
                  <c:v>1666</c:v>
                </c:pt>
                <c:pt idx="194">
                  <c:v>1686</c:v>
                </c:pt>
                <c:pt idx="195">
                  <c:v>1674</c:v>
                </c:pt>
                <c:pt idx="196">
                  <c:v>1614</c:v>
                </c:pt>
                <c:pt idx="197">
                  <c:v>1564</c:v>
                </c:pt>
                <c:pt idx="198">
                  <c:v>1601</c:v>
                </c:pt>
                <c:pt idx="199">
                  <c:v>1603</c:v>
                </c:pt>
                <c:pt idx="200">
                  <c:v>1624</c:v>
                </c:pt>
                <c:pt idx="201">
                  <c:v>1565</c:v>
                </c:pt>
                <c:pt idx="202">
                  <c:v>1523</c:v>
                </c:pt>
                <c:pt idx="203">
                  <c:v>1571</c:v>
                </c:pt>
                <c:pt idx="204">
                  <c:v>1752</c:v>
                </c:pt>
                <c:pt idx="205">
                  <c:v>1736</c:v>
                </c:pt>
                <c:pt idx="206">
                  <c:v>1720</c:v>
                </c:pt>
                <c:pt idx="207">
                  <c:v>1669</c:v>
                </c:pt>
                <c:pt idx="208">
                  <c:v>1630</c:v>
                </c:pt>
                <c:pt idx="209">
                  <c:v>1611</c:v>
                </c:pt>
                <c:pt idx="210">
                  <c:v>1597</c:v>
                </c:pt>
                <c:pt idx="211">
                  <c:v>1594</c:v>
                </c:pt>
                <c:pt idx="212">
                  <c:v>1543</c:v>
                </c:pt>
                <c:pt idx="213">
                  <c:v>1481</c:v>
                </c:pt>
                <c:pt idx="214">
                  <c:v>1424</c:v>
                </c:pt>
                <c:pt idx="215">
                  <c:v>1479</c:v>
                </c:pt>
                <c:pt idx="216">
                  <c:v>1489</c:v>
                </c:pt>
                <c:pt idx="217">
                  <c:v>1456</c:v>
                </c:pt>
                <c:pt idx="218">
                  <c:v>1408</c:v>
                </c:pt>
                <c:pt idx="219">
                  <c:v>1499</c:v>
                </c:pt>
                <c:pt idx="220">
                  <c:v>1508</c:v>
                </c:pt>
                <c:pt idx="221">
                  <c:v>1518</c:v>
                </c:pt>
                <c:pt idx="222">
                  <c:v>1524</c:v>
                </c:pt>
                <c:pt idx="223">
                  <c:v>1501</c:v>
                </c:pt>
                <c:pt idx="224">
                  <c:v>1530</c:v>
                </c:pt>
                <c:pt idx="225">
                  <c:v>1490</c:v>
                </c:pt>
                <c:pt idx="226">
                  <c:v>1534</c:v>
                </c:pt>
                <c:pt idx="227">
                  <c:v>1576</c:v>
                </c:pt>
                <c:pt idx="228">
                  <c:v>1546</c:v>
                </c:pt>
                <c:pt idx="229">
                  <c:v>1601</c:v>
                </c:pt>
                <c:pt idx="230">
                  <c:v>1608</c:v>
                </c:pt>
                <c:pt idx="231">
                  <c:v>1547</c:v>
                </c:pt>
                <c:pt idx="232">
                  <c:v>1529</c:v>
                </c:pt>
                <c:pt idx="233">
                  <c:v>1487</c:v>
                </c:pt>
                <c:pt idx="234">
                  <c:v>1516</c:v>
                </c:pt>
                <c:pt idx="235">
                  <c:v>1589</c:v>
                </c:pt>
                <c:pt idx="236">
                  <c:v>1672</c:v>
                </c:pt>
                <c:pt idx="237">
                  <c:v>1719</c:v>
                </c:pt>
                <c:pt idx="238">
                  <c:v>1761</c:v>
                </c:pt>
                <c:pt idx="239">
                  <c:v>1707</c:v>
                </c:pt>
                <c:pt idx="240">
                  <c:v>1724</c:v>
                </c:pt>
                <c:pt idx="241">
                  <c:v>1772</c:v>
                </c:pt>
                <c:pt idx="242">
                  <c:v>1838</c:v>
                </c:pt>
                <c:pt idx="243">
                  <c:v>1859</c:v>
                </c:pt>
                <c:pt idx="244">
                  <c:v>1813</c:v>
                </c:pt>
                <c:pt idx="245">
                  <c:v>1820</c:v>
                </c:pt>
                <c:pt idx="246">
                  <c:v>1811</c:v>
                </c:pt>
                <c:pt idx="247">
                  <c:v>1841</c:v>
                </c:pt>
                <c:pt idx="248">
                  <c:v>1861</c:v>
                </c:pt>
                <c:pt idx="249">
                  <c:v>1799</c:v>
                </c:pt>
                <c:pt idx="250">
                  <c:v>1751</c:v>
                </c:pt>
                <c:pt idx="251">
                  <c:v>1763</c:v>
                </c:pt>
                <c:pt idx="252">
                  <c:v>1775</c:v>
                </c:pt>
                <c:pt idx="253">
                  <c:v>1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65022"/>
        <c:axId val="3347195"/>
      </c:lineChart>
      <c:catAx>
        <c:axId val="5286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95"/>
        <c:crossesAt val="0"/>
        <c:auto val="1"/>
        <c:lblAlgn val="ctr"/>
        <c:lblOffset val="100"/>
        <c:noMultiLvlLbl val="0"/>
      </c:catAx>
      <c:valAx>
        <c:axId val="334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73" activePane="bottomLeft" state="frozen"/>
      <selection pane="topLeft" activeCell="A1" activeCellId="0" sqref="A1"/>
      <selection pane="bottomLeft" activeCell="H279" activeCellId="0" sqref="H2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5" t="s">
        <v>0</v>
      </c>
      <c r="R1" s="6"/>
      <c r="S1" s="7" t="s">
        <v>0</v>
      </c>
      <c r="T1" s="12" t="s">
        <v>1</v>
      </c>
      <c r="U1" s="13"/>
      <c r="V1" s="9"/>
      <c r="W1" s="9"/>
      <c r="X1" s="9"/>
    </row>
    <row r="2" customFormat="false" ht="12.75" hidden="false" customHeight="false" outlineLevel="0" collapsed="false">
      <c r="A2" s="14"/>
      <c r="B2" s="15"/>
      <c r="C2" s="16"/>
      <c r="D2" s="17" t="s">
        <v>3</v>
      </c>
      <c r="E2" s="11"/>
      <c r="F2" s="11" t="s">
        <v>0</v>
      </c>
      <c r="G2" s="11"/>
      <c r="H2" s="18" t="s">
        <v>0</v>
      </c>
      <c r="I2" s="11"/>
      <c r="J2" s="11"/>
      <c r="K2" s="11"/>
      <c r="L2" s="11"/>
      <c r="M2" s="11"/>
      <c r="N2" s="11"/>
      <c r="Q2" s="14"/>
      <c r="R2" s="15"/>
      <c r="S2" s="16"/>
      <c r="T2" s="19" t="s">
        <v>3</v>
      </c>
      <c r="U2" s="20"/>
      <c r="V2" s="11" t="s">
        <v>0</v>
      </c>
      <c r="W2" s="11"/>
      <c r="X2" s="11" t="s">
        <v>0</v>
      </c>
    </row>
    <row r="3" customFormat="false" ht="12.75" hidden="false" customHeight="false" outlineLevel="0" collapsed="false">
      <c r="A3" s="21" t="s">
        <v>4</v>
      </c>
      <c r="B3" s="22" t="s">
        <v>5</v>
      </c>
      <c r="C3" s="22" t="s">
        <v>0</v>
      </c>
      <c r="D3" s="22" t="s">
        <v>6</v>
      </c>
      <c r="E3" s="22" t="s">
        <v>7</v>
      </c>
      <c r="F3" s="23" t="s">
        <v>8</v>
      </c>
      <c r="G3" s="23" t="s">
        <v>8</v>
      </c>
      <c r="H3" s="24" t="s">
        <v>9</v>
      </c>
      <c r="I3" s="25" t="s">
        <v>10</v>
      </c>
      <c r="J3" s="26" t="s">
        <v>10</v>
      </c>
      <c r="K3" s="25" t="s">
        <v>10</v>
      </c>
      <c r="L3" s="26" t="s">
        <v>10</v>
      </c>
      <c r="M3" s="25" t="s">
        <v>10</v>
      </c>
      <c r="N3" s="25" t="s">
        <v>10</v>
      </c>
      <c r="Q3" s="21" t="s">
        <v>4</v>
      </c>
      <c r="R3" s="22" t="s">
        <v>5</v>
      </c>
      <c r="S3" s="22" t="s">
        <v>0</v>
      </c>
      <c r="T3" s="27" t="s">
        <v>6</v>
      </c>
      <c r="U3" s="27" t="s">
        <v>7</v>
      </c>
      <c r="V3" s="23" t="s">
        <v>8</v>
      </c>
      <c r="W3" s="23" t="s">
        <v>8</v>
      </c>
      <c r="X3" s="23" t="s">
        <v>9</v>
      </c>
    </row>
    <row r="4" customFormat="false" ht="12.75" hidden="false" customHeight="false" outlineLevel="0" collapsed="false">
      <c r="A4" s="21"/>
      <c r="B4" s="22" t="s">
        <v>11</v>
      </c>
      <c r="C4" s="22" t="s">
        <v>12</v>
      </c>
      <c r="D4" s="22"/>
      <c r="E4" s="22" t="s">
        <v>0</v>
      </c>
      <c r="F4" s="23" t="s">
        <v>13</v>
      </c>
      <c r="G4" s="23" t="s">
        <v>14</v>
      </c>
      <c r="H4" s="24" t="s">
        <v>15</v>
      </c>
      <c r="I4" s="25" t="s">
        <v>16</v>
      </c>
      <c r="J4" s="26" t="s">
        <v>17</v>
      </c>
      <c r="K4" s="25" t="s">
        <v>18</v>
      </c>
      <c r="L4" s="26" t="s">
        <v>18</v>
      </c>
      <c r="M4" s="25" t="s">
        <v>19</v>
      </c>
      <c r="N4" s="25" t="s">
        <v>20</v>
      </c>
      <c r="Q4" s="21"/>
      <c r="R4" s="22" t="s">
        <v>11</v>
      </c>
      <c r="S4" s="22" t="s">
        <v>21</v>
      </c>
      <c r="T4" s="27"/>
      <c r="U4" s="27" t="s">
        <v>0</v>
      </c>
      <c r="V4" s="23" t="s">
        <v>13</v>
      </c>
      <c r="W4" s="23" t="s">
        <v>14</v>
      </c>
      <c r="X4" s="23" t="s">
        <v>15</v>
      </c>
    </row>
    <row r="5" customFormat="false" ht="12.75" hidden="false" customHeight="false" outlineLevel="0" collapsed="false">
      <c r="A5" s="21"/>
      <c r="B5" s="22"/>
      <c r="C5" s="22" t="s">
        <v>22</v>
      </c>
      <c r="D5" s="22"/>
      <c r="E5" s="22" t="s">
        <v>0</v>
      </c>
      <c r="F5" s="23" t="s">
        <v>23</v>
      </c>
      <c r="G5" s="23" t="s">
        <v>23</v>
      </c>
      <c r="H5" s="24" t="s">
        <v>0</v>
      </c>
      <c r="I5" s="25" t="s">
        <v>24</v>
      </c>
      <c r="J5" s="26" t="s">
        <v>15</v>
      </c>
      <c r="K5" s="25" t="s">
        <v>24</v>
      </c>
      <c r="L5" s="26" t="s">
        <v>15</v>
      </c>
      <c r="M5" s="25" t="s">
        <v>24</v>
      </c>
      <c r="N5" s="25" t="s">
        <v>15</v>
      </c>
      <c r="Q5" s="21"/>
      <c r="R5" s="22"/>
      <c r="S5" s="22" t="s">
        <v>0</v>
      </c>
      <c r="T5" s="27"/>
      <c r="U5" s="27" t="s">
        <v>0</v>
      </c>
      <c r="V5" s="23" t="s">
        <v>23</v>
      </c>
      <c r="W5" s="23" t="s">
        <v>23</v>
      </c>
      <c r="X5" s="23" t="s">
        <v>0</v>
      </c>
    </row>
    <row r="6" customFormat="false" ht="12.75" hidden="false" customHeight="false" outlineLevel="0" collapsed="false">
      <c r="A6" s="28" t="s">
        <v>0</v>
      </c>
      <c r="B6" s="29"/>
      <c r="C6" s="30" t="s">
        <v>0</v>
      </c>
      <c r="D6" s="31" t="s">
        <v>0</v>
      </c>
      <c r="E6" s="32" t="s">
        <v>0</v>
      </c>
      <c r="F6" s="33"/>
      <c r="G6" s="33"/>
      <c r="H6" s="34"/>
      <c r="I6" s="35"/>
      <c r="J6" s="36"/>
      <c r="K6" s="37"/>
      <c r="L6" s="38"/>
      <c r="M6" s="35"/>
      <c r="N6" s="39"/>
      <c r="Q6" s="40" t="s">
        <v>25</v>
      </c>
      <c r="R6" s="41"/>
      <c r="S6" s="30" t="s">
        <v>0</v>
      </c>
      <c r="T6" s="31" t="s">
        <v>0</v>
      </c>
      <c r="U6" s="31" t="s">
        <v>0</v>
      </c>
      <c r="V6" s="39"/>
      <c r="W6" s="39"/>
      <c r="X6" s="39"/>
    </row>
    <row r="7" customFormat="false" ht="12.75" hidden="false" customHeight="false" outlineLevel="0" collapsed="false">
      <c r="A7" s="42" t="n">
        <v>38719</v>
      </c>
      <c r="B7" s="43" t="n">
        <v>100</v>
      </c>
      <c r="C7" s="30" t="s">
        <v>22</v>
      </c>
      <c r="D7" s="44" t="n">
        <v>3106</v>
      </c>
      <c r="E7" s="45" t="n">
        <v>3148</v>
      </c>
      <c r="F7" s="33" t="n">
        <v>-42</v>
      </c>
      <c r="G7" s="33" t="n">
        <f aca="false">F7-2</f>
        <v>-44</v>
      </c>
      <c r="H7" s="34" t="n">
        <f aca="false">H6+G7</f>
        <v>-44</v>
      </c>
      <c r="I7" s="35" t="n">
        <v>-44</v>
      </c>
      <c r="J7" s="36" t="n">
        <f aca="false">J6+I7</f>
        <v>-44</v>
      </c>
      <c r="K7" s="37" t="n">
        <v>-44</v>
      </c>
      <c r="L7" s="36" t="n">
        <f aca="false">L6+K7</f>
        <v>-44</v>
      </c>
      <c r="M7" s="35" t="n">
        <v>-44</v>
      </c>
      <c r="N7" s="46" t="n">
        <f aca="false">N6+M7</f>
        <v>-44</v>
      </c>
      <c r="Q7" s="47"/>
      <c r="R7" s="44"/>
      <c r="S7" s="48"/>
      <c r="T7" s="31"/>
      <c r="U7" s="31"/>
      <c r="V7" s="48"/>
      <c r="W7" s="39"/>
      <c r="X7" s="39"/>
    </row>
    <row r="8" customFormat="false" ht="12.75" hidden="false" customHeight="false" outlineLevel="0" collapsed="false">
      <c r="A8" s="42" t="n">
        <v>38720</v>
      </c>
      <c r="B8" s="43" t="n">
        <v>100</v>
      </c>
      <c r="C8" s="30" t="s">
        <v>22</v>
      </c>
      <c r="D8" s="44" t="n">
        <v>3090</v>
      </c>
      <c r="E8" s="45" t="n">
        <v>2936</v>
      </c>
      <c r="F8" s="33" t="n">
        <v>154</v>
      </c>
      <c r="G8" s="33" t="n">
        <f aca="false">F8-2</f>
        <v>152</v>
      </c>
      <c r="H8" s="34" t="n">
        <f aca="false">H7+G8</f>
        <v>108</v>
      </c>
      <c r="I8" s="35" t="n">
        <v>30</v>
      </c>
      <c r="J8" s="36" t="n">
        <f aca="false">J7+I8</f>
        <v>-14</v>
      </c>
      <c r="K8" s="37" t="n">
        <v>40</v>
      </c>
      <c r="L8" s="36" t="n">
        <f aca="false">L7+K8</f>
        <v>-4</v>
      </c>
      <c r="M8" s="35" t="n">
        <v>50</v>
      </c>
      <c r="N8" s="46" t="n">
        <f aca="false">N7+M8</f>
        <v>6</v>
      </c>
      <c r="Q8" s="47"/>
      <c r="R8" s="44"/>
      <c r="S8" s="48"/>
      <c r="T8" s="31"/>
      <c r="U8" s="31"/>
      <c r="V8" s="48"/>
      <c r="W8" s="39"/>
      <c r="X8" s="39"/>
    </row>
    <row r="9" customFormat="false" ht="12.75" hidden="false" customHeight="false" outlineLevel="0" collapsed="false">
      <c r="A9" s="42" t="n">
        <v>38721</v>
      </c>
      <c r="B9" s="43" t="n">
        <v>100</v>
      </c>
      <c r="C9" s="30" t="s">
        <v>22</v>
      </c>
      <c r="D9" s="44" t="n">
        <v>2850</v>
      </c>
      <c r="E9" s="45" t="n">
        <v>2758</v>
      </c>
      <c r="F9" s="33" t="n">
        <v>92</v>
      </c>
      <c r="G9" s="33" t="n">
        <f aca="false">F9-2</f>
        <v>90</v>
      </c>
      <c r="H9" s="34" t="n">
        <f aca="false">H8+G9</f>
        <v>198</v>
      </c>
      <c r="I9" s="35" t="n">
        <v>30</v>
      </c>
      <c r="J9" s="36" t="n">
        <f aca="false">J8+I9</f>
        <v>16</v>
      </c>
      <c r="K9" s="37" t="n">
        <v>40</v>
      </c>
      <c r="L9" s="36" t="n">
        <f aca="false">L8+K9</f>
        <v>36</v>
      </c>
      <c r="M9" s="35" t="n">
        <v>50</v>
      </c>
      <c r="N9" s="46" t="n">
        <f aca="false">N8+M9</f>
        <v>56</v>
      </c>
      <c r="Q9" s="47"/>
      <c r="R9" s="44"/>
      <c r="S9" s="48"/>
      <c r="T9" s="31"/>
      <c r="U9" s="31"/>
      <c r="V9" s="48"/>
      <c r="W9" s="39"/>
      <c r="X9" s="39"/>
    </row>
    <row r="10" customFormat="false" ht="12.75" hidden="false" customHeight="false" outlineLevel="0" collapsed="false">
      <c r="A10" s="42" t="n">
        <v>38722</v>
      </c>
      <c r="B10" s="43" t="n">
        <v>100</v>
      </c>
      <c r="C10" s="30" t="s">
        <v>26</v>
      </c>
      <c r="D10" s="44" t="n">
        <v>2807</v>
      </c>
      <c r="E10" s="45" t="n">
        <v>2776</v>
      </c>
      <c r="F10" s="33" t="n">
        <v>-31</v>
      </c>
      <c r="G10" s="33" t="n">
        <f aca="false">F10-2</f>
        <v>-33</v>
      </c>
      <c r="H10" s="34" t="n">
        <f aca="false">H9+G10</f>
        <v>165</v>
      </c>
      <c r="I10" s="35" t="n">
        <v>-33</v>
      </c>
      <c r="J10" s="36" t="n">
        <f aca="false">J9+I10</f>
        <v>-17</v>
      </c>
      <c r="K10" s="37" t="n">
        <v>-33</v>
      </c>
      <c r="L10" s="36" t="n">
        <f aca="false">L9+K10</f>
        <v>3</v>
      </c>
      <c r="M10" s="35" t="n">
        <v>-33</v>
      </c>
      <c r="N10" s="46" t="n">
        <f aca="false">N9+M10</f>
        <v>23</v>
      </c>
      <c r="Q10" s="47"/>
      <c r="R10" s="44"/>
      <c r="S10" s="48"/>
      <c r="T10" s="31"/>
      <c r="U10" s="31"/>
      <c r="V10" s="48"/>
      <c r="W10" s="39"/>
      <c r="X10" s="39"/>
    </row>
    <row r="11" customFormat="false" ht="12.75" hidden="false" customHeight="false" outlineLevel="0" collapsed="false">
      <c r="A11" s="42" t="n">
        <v>38723</v>
      </c>
      <c r="B11" s="43" t="n">
        <v>100</v>
      </c>
      <c r="C11" s="30" t="s">
        <v>22</v>
      </c>
      <c r="D11" s="44" t="n">
        <v>2741</v>
      </c>
      <c r="E11" s="45" t="n">
        <v>2685</v>
      </c>
      <c r="F11" s="33" t="n">
        <v>56</v>
      </c>
      <c r="G11" s="33" t="n">
        <f aca="false">F11-2</f>
        <v>54</v>
      </c>
      <c r="H11" s="34" t="n">
        <f aca="false">H10+G11</f>
        <v>219</v>
      </c>
      <c r="I11" s="35" t="n">
        <v>30</v>
      </c>
      <c r="J11" s="36" t="n">
        <f aca="false">J10+I11</f>
        <v>13</v>
      </c>
      <c r="K11" s="37" t="n">
        <v>40</v>
      </c>
      <c r="L11" s="36" t="n">
        <f aca="false">L10+K11</f>
        <v>43</v>
      </c>
      <c r="M11" s="35" t="n">
        <v>50</v>
      </c>
      <c r="N11" s="46" t="n">
        <f aca="false">N10+M11</f>
        <v>73</v>
      </c>
      <c r="Q11" s="47"/>
      <c r="R11" s="44"/>
      <c r="S11" s="48"/>
      <c r="T11" s="31"/>
      <c r="U11" s="31"/>
      <c r="V11" s="48"/>
      <c r="W11" s="39"/>
      <c r="X11" s="39"/>
    </row>
    <row r="12" customFormat="false" ht="12.75" hidden="false" customHeight="false" outlineLevel="0" collapsed="false">
      <c r="A12" s="42" t="n">
        <v>38726</v>
      </c>
      <c r="B12" s="43" t="n">
        <v>100</v>
      </c>
      <c r="C12" s="30" t="s">
        <v>26</v>
      </c>
      <c r="D12" s="44" t="n">
        <v>2739</v>
      </c>
      <c r="E12" s="45" t="n">
        <v>2767</v>
      </c>
      <c r="F12" s="33" t="n">
        <v>28</v>
      </c>
      <c r="G12" s="33" t="n">
        <f aca="false">F12-2</f>
        <v>26</v>
      </c>
      <c r="H12" s="34" t="n">
        <f aca="false">H11+G12</f>
        <v>245</v>
      </c>
      <c r="I12" s="35" t="n">
        <v>30</v>
      </c>
      <c r="J12" s="36" t="n">
        <f aca="false">J11+I12</f>
        <v>43</v>
      </c>
      <c r="K12" s="37" t="n">
        <v>40</v>
      </c>
      <c r="L12" s="36" t="n">
        <f aca="false">L11+K12</f>
        <v>83</v>
      </c>
      <c r="M12" s="35" t="n">
        <v>50</v>
      </c>
      <c r="N12" s="46" t="n">
        <f aca="false">N11+M12</f>
        <v>123</v>
      </c>
      <c r="Q12" s="47"/>
      <c r="R12" s="44"/>
      <c r="S12" s="48"/>
      <c r="T12" s="31"/>
      <c r="U12" s="31"/>
      <c r="V12" s="48"/>
      <c r="W12" s="39"/>
      <c r="X12" s="39"/>
    </row>
    <row r="13" customFormat="false" ht="12.75" hidden="false" customHeight="false" outlineLevel="0" collapsed="false">
      <c r="A13" s="42" t="n">
        <v>38727</v>
      </c>
      <c r="B13" s="43" t="n">
        <v>100</v>
      </c>
      <c r="C13" s="30" t="s">
        <v>26</v>
      </c>
      <c r="D13" s="44" t="n">
        <v>2809</v>
      </c>
      <c r="E13" s="45" t="n">
        <v>2766</v>
      </c>
      <c r="F13" s="33" t="n">
        <v>-43</v>
      </c>
      <c r="G13" s="33" t="n">
        <f aca="false">F13-2</f>
        <v>-45</v>
      </c>
      <c r="H13" s="34" t="n">
        <f aca="false">H12+G13</f>
        <v>200</v>
      </c>
      <c r="I13" s="35" t="n">
        <v>-45</v>
      </c>
      <c r="J13" s="36" t="n">
        <f aca="false">J12+I13</f>
        <v>-2</v>
      </c>
      <c r="K13" s="37" t="n">
        <v>-45</v>
      </c>
      <c r="L13" s="36" t="n">
        <f aca="false">L12+K13</f>
        <v>38</v>
      </c>
      <c r="M13" s="35" t="n">
        <v>-45</v>
      </c>
      <c r="N13" s="46" t="n">
        <f aca="false">N12+M13</f>
        <v>78</v>
      </c>
      <c r="Q13" s="47"/>
      <c r="R13" s="44"/>
      <c r="S13" s="48"/>
      <c r="T13" s="31"/>
      <c r="U13" s="31"/>
      <c r="V13" s="48"/>
      <c r="W13" s="39"/>
      <c r="X13" s="39"/>
    </row>
    <row r="14" customFormat="false" ht="12.75" hidden="false" customHeight="false" outlineLevel="0" collapsed="false">
      <c r="A14" s="42" t="s">
        <v>0</v>
      </c>
      <c r="B14" s="43" t="n">
        <v>100</v>
      </c>
      <c r="C14" s="30" t="s">
        <v>22</v>
      </c>
      <c r="D14" s="44" t="n">
        <v>2766</v>
      </c>
      <c r="E14" s="45" t="n">
        <v>2795</v>
      </c>
      <c r="F14" s="33" t="n">
        <v>-29</v>
      </c>
      <c r="G14" s="33" t="n">
        <f aca="false">F14-2</f>
        <v>-31</v>
      </c>
      <c r="H14" s="34" t="n">
        <f aca="false">H13+G14</f>
        <v>169</v>
      </c>
      <c r="I14" s="35" t="n">
        <v>-31</v>
      </c>
      <c r="J14" s="36" t="n">
        <f aca="false">J13+I14</f>
        <v>-33</v>
      </c>
      <c r="K14" s="37" t="n">
        <v>-31</v>
      </c>
      <c r="L14" s="36" t="n">
        <f aca="false">L13+K14</f>
        <v>7</v>
      </c>
      <c r="M14" s="35" t="n">
        <v>-31</v>
      </c>
      <c r="N14" s="46" t="n">
        <f aca="false">N13+M14</f>
        <v>47</v>
      </c>
      <c r="Q14" s="47"/>
      <c r="R14" s="44"/>
      <c r="S14" s="48"/>
      <c r="T14" s="31"/>
      <c r="U14" s="31"/>
      <c r="V14" s="48"/>
      <c r="W14" s="39"/>
      <c r="X14" s="39"/>
    </row>
    <row r="15" customFormat="false" ht="12.75" hidden="false" customHeight="false" outlineLevel="0" collapsed="false">
      <c r="A15" s="42" t="n">
        <v>38728</v>
      </c>
      <c r="B15" s="43" t="n">
        <v>100</v>
      </c>
      <c r="C15" s="30" t="s">
        <v>22</v>
      </c>
      <c r="D15" s="44" t="n">
        <v>2793</v>
      </c>
      <c r="E15" s="45" t="n">
        <v>2727</v>
      </c>
      <c r="F15" s="33" t="n">
        <v>66</v>
      </c>
      <c r="G15" s="33" t="n">
        <f aca="false">F15-2</f>
        <v>64</v>
      </c>
      <c r="H15" s="34" t="n">
        <f aca="false">H14+G15</f>
        <v>233</v>
      </c>
      <c r="I15" s="35" t="n">
        <v>30</v>
      </c>
      <c r="J15" s="36" t="n">
        <f aca="false">J14+I15</f>
        <v>-3</v>
      </c>
      <c r="K15" s="37" t="n">
        <v>40</v>
      </c>
      <c r="L15" s="36" t="n">
        <f aca="false">L14+K15</f>
        <v>47</v>
      </c>
      <c r="M15" s="35" t="n">
        <v>50</v>
      </c>
      <c r="N15" s="46" t="n">
        <f aca="false">N14+M15</f>
        <v>97</v>
      </c>
      <c r="Q15" s="47"/>
      <c r="R15" s="44"/>
      <c r="S15" s="48"/>
      <c r="T15" s="31"/>
      <c r="U15" s="31"/>
      <c r="V15" s="48"/>
      <c r="W15" s="39"/>
      <c r="X15" s="39"/>
    </row>
    <row r="16" customFormat="false" ht="12.75" hidden="false" customHeight="false" outlineLevel="0" collapsed="false">
      <c r="A16" s="42" t="n">
        <v>38729</v>
      </c>
      <c r="B16" s="43" t="n">
        <v>100</v>
      </c>
      <c r="C16" s="30" t="s">
        <v>26</v>
      </c>
      <c r="D16" s="44" t="n">
        <v>2773</v>
      </c>
      <c r="E16" s="45" t="n">
        <v>2862</v>
      </c>
      <c r="F16" s="33" t="n">
        <v>99</v>
      </c>
      <c r="G16" s="33" t="n">
        <f aca="false">F16-2</f>
        <v>97</v>
      </c>
      <c r="H16" s="34" t="n">
        <f aca="false">H15+G16</f>
        <v>330</v>
      </c>
      <c r="I16" s="35" t="n">
        <v>30</v>
      </c>
      <c r="J16" s="36" t="n">
        <f aca="false">J15+I16</f>
        <v>27</v>
      </c>
      <c r="K16" s="37" t="n">
        <v>40</v>
      </c>
      <c r="L16" s="36" t="n">
        <f aca="false">L15+K16</f>
        <v>87</v>
      </c>
      <c r="M16" s="35" t="n">
        <v>50</v>
      </c>
      <c r="N16" s="46" t="n">
        <f aca="false">N15+M16</f>
        <v>147</v>
      </c>
      <c r="Q16" s="47"/>
      <c r="R16" s="44"/>
      <c r="S16" s="48"/>
      <c r="T16" s="31"/>
      <c r="U16" s="31"/>
      <c r="V16" s="48"/>
      <c r="W16" s="39"/>
      <c r="X16" s="39"/>
    </row>
    <row r="17" customFormat="false" ht="12.75" hidden="false" customHeight="false" outlineLevel="0" collapsed="false">
      <c r="A17" s="42" t="n">
        <v>38730</v>
      </c>
      <c r="B17" s="43" t="n">
        <v>100</v>
      </c>
      <c r="C17" s="30" t="s">
        <v>22</v>
      </c>
      <c r="D17" s="44" t="n">
        <v>2814</v>
      </c>
      <c r="E17" s="45" t="n">
        <v>2858</v>
      </c>
      <c r="F17" s="33" t="n">
        <v>-44</v>
      </c>
      <c r="G17" s="33" t="n">
        <f aca="false">F17-2</f>
        <v>-46</v>
      </c>
      <c r="H17" s="34" t="n">
        <f aca="false">H16+G17</f>
        <v>284</v>
      </c>
      <c r="I17" s="35" t="n">
        <v>-44</v>
      </c>
      <c r="J17" s="36" t="n">
        <f aca="false">J16+I17</f>
        <v>-17</v>
      </c>
      <c r="K17" s="37" t="n">
        <v>-44</v>
      </c>
      <c r="L17" s="36" t="n">
        <f aca="false">L16+K17</f>
        <v>43</v>
      </c>
      <c r="M17" s="35" t="n">
        <v>-44</v>
      </c>
      <c r="N17" s="46" t="n">
        <f aca="false">N16+M17</f>
        <v>103</v>
      </c>
      <c r="Q17" s="47"/>
      <c r="R17" s="44"/>
      <c r="S17" s="48"/>
      <c r="T17" s="31"/>
      <c r="U17" s="31"/>
      <c r="V17" s="48"/>
      <c r="W17" s="39"/>
      <c r="X17" s="39"/>
    </row>
    <row r="18" customFormat="false" ht="12.75" hidden="false" customHeight="false" outlineLevel="0" collapsed="false">
      <c r="A18" s="42"/>
      <c r="B18" s="43" t="n">
        <v>100</v>
      </c>
      <c r="C18" s="30" t="s">
        <v>26</v>
      </c>
      <c r="D18" s="44" t="n">
        <v>2858</v>
      </c>
      <c r="E18" s="45" t="n">
        <v>2818</v>
      </c>
      <c r="F18" s="33" t="n">
        <v>-40</v>
      </c>
      <c r="G18" s="33" t="n">
        <f aca="false">F18-2</f>
        <v>-42</v>
      </c>
      <c r="H18" s="34" t="n">
        <f aca="false">H17+G18</f>
        <v>242</v>
      </c>
      <c r="I18" s="35" t="n">
        <v>-40</v>
      </c>
      <c r="J18" s="36" t="n">
        <f aca="false">J17+I18</f>
        <v>-57</v>
      </c>
      <c r="K18" s="37" t="n">
        <v>-40</v>
      </c>
      <c r="L18" s="36" t="n">
        <f aca="false">L17+K18</f>
        <v>3</v>
      </c>
      <c r="M18" s="35" t="n">
        <v>-40</v>
      </c>
      <c r="N18" s="46" t="n">
        <f aca="false">N17+M18</f>
        <v>63</v>
      </c>
      <c r="Q18" s="47"/>
      <c r="R18" s="44"/>
      <c r="S18" s="48"/>
      <c r="T18" s="31"/>
      <c r="U18" s="31"/>
      <c r="V18" s="48"/>
      <c r="W18" s="39"/>
      <c r="X18" s="39"/>
    </row>
    <row r="19" customFormat="false" ht="12.75" hidden="false" customHeight="false" outlineLevel="0" collapsed="false">
      <c r="A19" s="42" t="n">
        <v>38733</v>
      </c>
      <c r="B19" s="43" t="n">
        <v>100</v>
      </c>
      <c r="C19" s="30" t="s">
        <v>26</v>
      </c>
      <c r="D19" s="44" t="n">
        <v>2777</v>
      </c>
      <c r="E19" s="45" t="n">
        <v>2795</v>
      </c>
      <c r="F19" s="33" t="n">
        <v>18</v>
      </c>
      <c r="G19" s="33" t="n">
        <f aca="false">F19-2</f>
        <v>16</v>
      </c>
      <c r="H19" s="34" t="n">
        <f aca="false">H18+G19</f>
        <v>258</v>
      </c>
      <c r="I19" s="35" t="n">
        <v>16</v>
      </c>
      <c r="J19" s="36" t="n">
        <f aca="false">J18+I19</f>
        <v>-41</v>
      </c>
      <c r="K19" s="37" t="n">
        <v>16</v>
      </c>
      <c r="L19" s="36" t="n">
        <f aca="false">L18+K19</f>
        <v>19</v>
      </c>
      <c r="M19" s="35" t="n">
        <v>16</v>
      </c>
      <c r="N19" s="46" t="n">
        <f aca="false">N18+M19</f>
        <v>79</v>
      </c>
      <c r="Q19" s="47"/>
      <c r="R19" s="44"/>
      <c r="S19" s="48"/>
      <c r="T19" s="31"/>
      <c r="U19" s="31"/>
      <c r="V19" s="48"/>
      <c r="W19" s="39"/>
      <c r="X19" s="39"/>
    </row>
    <row r="20" customFormat="false" ht="12.75" hidden="false" customHeight="false" outlineLevel="0" collapsed="false">
      <c r="A20" s="42" t="n">
        <v>38734</v>
      </c>
      <c r="B20" s="43" t="n">
        <v>100</v>
      </c>
      <c r="C20" s="30" t="s">
        <v>22</v>
      </c>
      <c r="D20" s="44" t="n">
        <v>2789</v>
      </c>
      <c r="E20" s="45" t="n">
        <v>2811</v>
      </c>
      <c r="F20" s="33" t="n">
        <v>-22</v>
      </c>
      <c r="G20" s="33" t="n">
        <f aca="false">F20-2</f>
        <v>-24</v>
      </c>
      <c r="H20" s="34" t="n">
        <f aca="false">H19+G20</f>
        <v>234</v>
      </c>
      <c r="I20" s="35" t="n">
        <v>-24</v>
      </c>
      <c r="J20" s="36" t="n">
        <f aca="false">J19+I20</f>
        <v>-65</v>
      </c>
      <c r="K20" s="37" t="n">
        <v>-24</v>
      </c>
      <c r="L20" s="36" t="n">
        <f aca="false">L19+K20</f>
        <v>-5</v>
      </c>
      <c r="M20" s="35" t="n">
        <v>-24</v>
      </c>
      <c r="N20" s="46" t="n">
        <f aca="false">N19+M20</f>
        <v>55</v>
      </c>
      <c r="Q20" s="47"/>
      <c r="R20" s="44"/>
      <c r="S20" s="48"/>
      <c r="T20" s="31"/>
      <c r="U20" s="31"/>
      <c r="V20" s="48"/>
      <c r="W20" s="39"/>
      <c r="X20" s="39"/>
    </row>
    <row r="21" customFormat="false" ht="12.75" hidden="false" customHeight="false" outlineLevel="0" collapsed="false">
      <c r="A21" s="42" t="s">
        <v>0</v>
      </c>
      <c r="B21" s="43" t="n">
        <v>100</v>
      </c>
      <c r="C21" s="30" t="s">
        <v>26</v>
      </c>
      <c r="D21" s="44" t="n">
        <v>2811</v>
      </c>
      <c r="E21" s="45" t="n">
        <v>2832</v>
      </c>
      <c r="F21" s="33" t="n">
        <v>21</v>
      </c>
      <c r="G21" s="33" t="n">
        <f aca="false">F21-2</f>
        <v>19</v>
      </c>
      <c r="H21" s="34" t="n">
        <f aca="false">H20+G21</f>
        <v>253</v>
      </c>
      <c r="I21" s="35" t="n">
        <v>30</v>
      </c>
      <c r="J21" s="36" t="n">
        <f aca="false">J20+I21</f>
        <v>-35</v>
      </c>
      <c r="K21" s="37" t="n">
        <v>40</v>
      </c>
      <c r="L21" s="36" t="n">
        <f aca="false">L20+K21</f>
        <v>35</v>
      </c>
      <c r="M21" s="35" t="n">
        <v>19</v>
      </c>
      <c r="N21" s="46" t="n">
        <f aca="false">N20+M21</f>
        <v>74</v>
      </c>
      <c r="Q21" s="47"/>
      <c r="R21" s="44"/>
      <c r="S21" s="48"/>
      <c r="T21" s="31"/>
      <c r="U21" s="31"/>
      <c r="V21" s="48"/>
      <c r="W21" s="39"/>
      <c r="X21" s="39"/>
    </row>
    <row r="22" customFormat="false" ht="12.75" hidden="false" customHeight="false" outlineLevel="0" collapsed="false">
      <c r="A22" s="42" t="n">
        <v>38735</v>
      </c>
      <c r="B22" s="43" t="n">
        <v>100</v>
      </c>
      <c r="C22" s="30" t="s">
        <v>22</v>
      </c>
      <c r="D22" s="44" t="n">
        <v>2784</v>
      </c>
      <c r="E22" s="45" t="n">
        <v>2772</v>
      </c>
      <c r="F22" s="33" t="n">
        <v>12</v>
      </c>
      <c r="G22" s="33" t="n">
        <f aca="false">F22-2</f>
        <v>10</v>
      </c>
      <c r="H22" s="34" t="n">
        <f aca="false">H21+G22</f>
        <v>263</v>
      </c>
      <c r="I22" s="35" t="n">
        <v>30</v>
      </c>
      <c r="J22" s="36" t="n">
        <f aca="false">J21+I22</f>
        <v>-5</v>
      </c>
      <c r="K22" s="37" t="n">
        <v>40</v>
      </c>
      <c r="L22" s="36" t="n">
        <f aca="false">L21+K22</f>
        <v>75</v>
      </c>
      <c r="M22" s="35" t="n">
        <v>50</v>
      </c>
      <c r="N22" s="46" t="n">
        <f aca="false">N21+M22</f>
        <v>124</v>
      </c>
      <c r="Q22" s="47"/>
      <c r="R22" s="44"/>
      <c r="S22" s="48"/>
      <c r="T22" s="31"/>
      <c r="U22" s="31"/>
      <c r="V22" s="48"/>
      <c r="W22" s="39"/>
      <c r="X22" s="39"/>
    </row>
    <row r="23" customFormat="false" ht="12.75" hidden="false" customHeight="false" outlineLevel="0" collapsed="false">
      <c r="A23" s="42"/>
      <c r="B23" s="43" t="n">
        <v>100</v>
      </c>
      <c r="C23" s="30" t="s">
        <v>26</v>
      </c>
      <c r="D23" s="44" t="n">
        <v>2772</v>
      </c>
      <c r="E23" s="45" t="n">
        <v>2828</v>
      </c>
      <c r="F23" s="33" t="n">
        <v>56</v>
      </c>
      <c r="G23" s="33" t="n">
        <f aca="false">F23-2</f>
        <v>54</v>
      </c>
      <c r="H23" s="34" t="n">
        <f aca="false">H22+G23</f>
        <v>317</v>
      </c>
      <c r="I23" s="35" t="n">
        <v>30</v>
      </c>
      <c r="J23" s="36" t="n">
        <f aca="false">J22+I23</f>
        <v>25</v>
      </c>
      <c r="K23" s="37" t="n">
        <v>40</v>
      </c>
      <c r="L23" s="36" t="n">
        <f aca="false">L22+K23</f>
        <v>115</v>
      </c>
      <c r="M23" s="35" t="n">
        <v>50</v>
      </c>
      <c r="N23" s="46" t="n">
        <f aca="false">N22+M23</f>
        <v>174</v>
      </c>
      <c r="Q23" s="47"/>
      <c r="R23" s="44"/>
      <c r="S23" s="48"/>
      <c r="T23" s="31"/>
      <c r="U23" s="31"/>
      <c r="V23" s="48"/>
      <c r="W23" s="39"/>
      <c r="X23" s="39"/>
    </row>
    <row r="24" customFormat="false" ht="12.75" hidden="false" customHeight="false" outlineLevel="0" collapsed="false">
      <c r="A24" s="42" t="n">
        <v>38736</v>
      </c>
      <c r="B24" s="43" t="n">
        <v>100</v>
      </c>
      <c r="C24" s="30" t="s">
        <v>26</v>
      </c>
      <c r="D24" s="44" t="n">
        <v>2838</v>
      </c>
      <c r="E24" s="45" t="n">
        <v>2840</v>
      </c>
      <c r="F24" s="33" t="n">
        <v>2</v>
      </c>
      <c r="G24" s="33" t="n">
        <f aca="false">F24-2</f>
        <v>0</v>
      </c>
      <c r="H24" s="34" t="n">
        <f aca="false">H23+G24</f>
        <v>317</v>
      </c>
      <c r="I24" s="35" t="n">
        <v>30</v>
      </c>
      <c r="J24" s="36" t="n">
        <f aca="false">J23+I24</f>
        <v>55</v>
      </c>
      <c r="K24" s="37" t="n">
        <v>40</v>
      </c>
      <c r="L24" s="36" t="n">
        <f aca="false">L23+K24</f>
        <v>155</v>
      </c>
      <c r="M24" s="35" t="n">
        <v>50</v>
      </c>
      <c r="N24" s="46" t="n">
        <f aca="false">N23+M24</f>
        <v>224</v>
      </c>
      <c r="Q24" s="47"/>
      <c r="R24" s="44"/>
      <c r="S24" s="48"/>
      <c r="T24" s="31"/>
      <c r="U24" s="31"/>
      <c r="V24" s="48"/>
      <c r="W24" s="39"/>
      <c r="X24" s="39"/>
    </row>
    <row r="25" customFormat="false" ht="12.75" hidden="false" customHeight="false" outlineLevel="0" collapsed="false">
      <c r="A25" s="42" t="n">
        <v>38737</v>
      </c>
      <c r="B25" s="43" t="n">
        <v>100</v>
      </c>
      <c r="C25" s="30" t="s">
        <v>26</v>
      </c>
      <c r="D25" s="44" t="n">
        <v>2888</v>
      </c>
      <c r="E25" s="45" t="n">
        <v>2839</v>
      </c>
      <c r="F25" s="33" t="n">
        <v>-49</v>
      </c>
      <c r="G25" s="33" t="n">
        <f aca="false">F25-2</f>
        <v>-51</v>
      </c>
      <c r="H25" s="34" t="n">
        <f aca="false">H24+G25</f>
        <v>266</v>
      </c>
      <c r="I25" s="35" t="n">
        <v>-51</v>
      </c>
      <c r="J25" s="36" t="n">
        <f aca="false">J24+I25</f>
        <v>4</v>
      </c>
      <c r="K25" s="37" t="n">
        <v>-51</v>
      </c>
      <c r="L25" s="36" t="n">
        <f aca="false">L24+K25</f>
        <v>104</v>
      </c>
      <c r="M25" s="35" t="n">
        <v>-51</v>
      </c>
      <c r="N25" s="46" t="n">
        <f aca="false">N24+M25</f>
        <v>173</v>
      </c>
      <c r="Q25" s="47"/>
      <c r="R25" s="44"/>
      <c r="S25" s="48"/>
      <c r="T25" s="31"/>
      <c r="U25" s="31"/>
      <c r="V25" s="48"/>
      <c r="W25" s="39"/>
      <c r="X25" s="39"/>
    </row>
    <row r="26" customFormat="false" ht="12.75" hidden="false" customHeight="false" outlineLevel="0" collapsed="false">
      <c r="A26" s="42"/>
      <c r="B26" s="43" t="n">
        <v>100</v>
      </c>
      <c r="C26" s="30" t="s">
        <v>22</v>
      </c>
      <c r="D26" s="44" t="n">
        <v>2839</v>
      </c>
      <c r="E26" s="45" t="n">
        <v>2855</v>
      </c>
      <c r="F26" s="33" t="n">
        <v>-16</v>
      </c>
      <c r="G26" s="33" t="n">
        <f aca="false">F26-2</f>
        <v>-18</v>
      </c>
      <c r="H26" s="34" t="n">
        <f aca="false">H25+G26</f>
        <v>248</v>
      </c>
      <c r="I26" s="35" t="n">
        <v>30</v>
      </c>
      <c r="J26" s="36" t="n">
        <f aca="false">J25+I26</f>
        <v>34</v>
      </c>
      <c r="K26" s="37" t="n">
        <v>-18</v>
      </c>
      <c r="L26" s="36" t="n">
        <f aca="false">L25+K26</f>
        <v>86</v>
      </c>
      <c r="M26" s="35" t="n">
        <v>-18</v>
      </c>
      <c r="N26" s="46" t="n">
        <f aca="false">N25+M26</f>
        <v>155</v>
      </c>
      <c r="Q26" s="47"/>
      <c r="R26" s="44"/>
      <c r="S26" s="48"/>
      <c r="T26" s="31"/>
      <c r="U26" s="31"/>
      <c r="V26" s="48"/>
      <c r="W26" s="39"/>
      <c r="X26" s="39"/>
    </row>
    <row r="27" customFormat="false" ht="12.75" hidden="false" customHeight="false" outlineLevel="0" collapsed="false">
      <c r="A27" s="42" t="n">
        <v>38741</v>
      </c>
      <c r="B27" s="43" t="n">
        <v>100</v>
      </c>
      <c r="C27" s="30" t="s">
        <v>26</v>
      </c>
      <c r="D27" s="44" t="n">
        <v>2605</v>
      </c>
      <c r="E27" s="45" t="n">
        <v>2586</v>
      </c>
      <c r="F27" s="33" t="n">
        <v>-19</v>
      </c>
      <c r="G27" s="33" t="n">
        <f aca="false">F27-2</f>
        <v>-21</v>
      </c>
      <c r="H27" s="34" t="n">
        <f aca="false">H26+G27</f>
        <v>227</v>
      </c>
      <c r="I27" s="35" t="n">
        <v>-21</v>
      </c>
      <c r="J27" s="36" t="n">
        <f aca="false">J26+I27</f>
        <v>13</v>
      </c>
      <c r="K27" s="37" t="n">
        <v>-21</v>
      </c>
      <c r="L27" s="36" t="n">
        <f aca="false">L26+K27</f>
        <v>65</v>
      </c>
      <c r="M27" s="35" t="n">
        <v>-21</v>
      </c>
      <c r="N27" s="46" t="n">
        <f aca="false">N26+M27</f>
        <v>134</v>
      </c>
      <c r="Q27" s="47"/>
      <c r="R27" s="44"/>
      <c r="S27" s="48"/>
      <c r="T27" s="31"/>
      <c r="U27" s="31"/>
      <c r="V27" s="48"/>
      <c r="W27" s="39"/>
      <c r="X27" s="39"/>
    </row>
    <row r="28" customFormat="false" ht="12.75" hidden="false" customHeight="false" outlineLevel="0" collapsed="false">
      <c r="A28" s="42" t="n">
        <v>38742</v>
      </c>
      <c r="B28" s="43" t="n">
        <v>100</v>
      </c>
      <c r="C28" s="30" t="s">
        <v>22</v>
      </c>
      <c r="D28" s="44" t="n">
        <v>2594</v>
      </c>
      <c r="E28" s="45" t="n">
        <v>2613</v>
      </c>
      <c r="F28" s="33" t="n">
        <v>-19</v>
      </c>
      <c r="G28" s="33" t="n">
        <f aca="false">F28-2</f>
        <v>-21</v>
      </c>
      <c r="H28" s="34" t="n">
        <f aca="false">H27+G28</f>
        <v>206</v>
      </c>
      <c r="I28" s="35" t="n">
        <v>-19</v>
      </c>
      <c r="J28" s="36" t="n">
        <f aca="false">J27+I28</f>
        <v>-6</v>
      </c>
      <c r="K28" s="37" t="n">
        <v>-19</v>
      </c>
      <c r="L28" s="36" t="n">
        <f aca="false">L27+K28</f>
        <v>46</v>
      </c>
      <c r="M28" s="35" t="n">
        <v>-19</v>
      </c>
      <c r="N28" s="46" t="n">
        <f aca="false">N27+M28</f>
        <v>115</v>
      </c>
      <c r="Q28" s="47"/>
      <c r="R28" s="44"/>
      <c r="S28" s="48"/>
      <c r="T28" s="31"/>
      <c r="U28" s="31"/>
      <c r="V28" s="48"/>
      <c r="W28" s="39"/>
      <c r="X28" s="39"/>
    </row>
    <row r="29" customFormat="false" ht="13.5" hidden="false" customHeight="false" outlineLevel="0" collapsed="false">
      <c r="A29" s="42"/>
      <c r="B29" s="43" t="n">
        <v>100</v>
      </c>
      <c r="C29" s="30" t="s">
        <v>26</v>
      </c>
      <c r="D29" s="44" t="n">
        <v>2613</v>
      </c>
      <c r="E29" s="45" t="n">
        <v>2624</v>
      </c>
      <c r="F29" s="33" t="n">
        <v>11</v>
      </c>
      <c r="G29" s="33" t="n">
        <f aca="false">F29-2</f>
        <v>9</v>
      </c>
      <c r="H29" s="34" t="n">
        <f aca="false">H28+G29</f>
        <v>215</v>
      </c>
      <c r="I29" s="35" t="n">
        <v>9</v>
      </c>
      <c r="J29" s="36" t="n">
        <f aca="false">J28+I29</f>
        <v>3</v>
      </c>
      <c r="K29" s="37" t="n">
        <v>9</v>
      </c>
      <c r="L29" s="36" t="n">
        <f aca="false">L28+K29</f>
        <v>55</v>
      </c>
      <c r="M29" s="35" t="n">
        <v>9</v>
      </c>
      <c r="N29" s="46" t="n">
        <f aca="false">N28+M29</f>
        <v>124</v>
      </c>
      <c r="Q29" s="49"/>
      <c r="R29" s="50"/>
      <c r="S29" s="51"/>
      <c r="T29" s="52"/>
      <c r="U29" s="52"/>
      <c r="V29" s="51"/>
      <c r="W29" s="53"/>
      <c r="X29" s="53"/>
    </row>
    <row r="30" customFormat="false" ht="12.75" hidden="false" customHeight="false" outlineLevel="0" collapsed="false">
      <c r="A30" s="42" t="n">
        <v>38743</v>
      </c>
      <c r="B30" s="43" t="n">
        <v>100</v>
      </c>
      <c r="C30" s="30" t="s">
        <v>26</v>
      </c>
      <c r="D30" s="44" t="n">
        <v>2674</v>
      </c>
      <c r="E30" s="45" t="n">
        <v>2685</v>
      </c>
      <c r="F30" s="33" t="n">
        <v>11</v>
      </c>
      <c r="G30" s="33" t="n">
        <f aca="false">F30-2</f>
        <v>9</v>
      </c>
      <c r="H30" s="34" t="n">
        <f aca="false">H29+G30</f>
        <v>224</v>
      </c>
      <c r="I30" s="35" t="n">
        <v>9</v>
      </c>
      <c r="J30" s="36" t="n">
        <f aca="false">J29+I30</f>
        <v>12</v>
      </c>
      <c r="K30" s="37" t="n">
        <v>9</v>
      </c>
      <c r="L30" s="36" t="n">
        <f aca="false">L29+K30</f>
        <v>64</v>
      </c>
      <c r="M30" s="35" t="n">
        <v>9</v>
      </c>
      <c r="N30" s="46" t="n">
        <f aca="false">N29+M30</f>
        <v>133</v>
      </c>
      <c r="Q30" s="54"/>
      <c r="R30" s="55"/>
      <c r="S30" s="56"/>
      <c r="T30" s="57"/>
      <c r="U30" s="57"/>
      <c r="V30" s="56"/>
      <c r="W30" s="58"/>
      <c r="X30" s="58"/>
    </row>
    <row r="31" customFormat="false" ht="12.75" hidden="false" customHeight="false" outlineLevel="0" collapsed="false">
      <c r="A31" s="42" t="n">
        <v>38744</v>
      </c>
      <c r="B31" s="43" t="n">
        <v>100</v>
      </c>
      <c r="C31" s="30" t="s">
        <v>26</v>
      </c>
      <c r="D31" s="44" t="n">
        <v>2733</v>
      </c>
      <c r="E31" s="45" t="n">
        <v>2717</v>
      </c>
      <c r="F31" s="33" t="n">
        <v>-16</v>
      </c>
      <c r="G31" s="33" t="n">
        <f aca="false">F31-2</f>
        <v>-18</v>
      </c>
      <c r="H31" s="34" t="n">
        <f aca="false">H30+G31</f>
        <v>206</v>
      </c>
      <c r="I31" s="35" t="n">
        <v>30</v>
      </c>
      <c r="J31" s="36" t="n">
        <f aca="false">J30+I31</f>
        <v>42</v>
      </c>
      <c r="K31" s="37" t="n">
        <v>-18</v>
      </c>
      <c r="L31" s="36" t="n">
        <f aca="false">L30+K31</f>
        <v>46</v>
      </c>
      <c r="M31" s="35" t="n">
        <v>-18</v>
      </c>
      <c r="N31" s="46" t="n">
        <f aca="false">N30+M31</f>
        <v>115</v>
      </c>
      <c r="Q31" s="47"/>
      <c r="R31" s="44"/>
      <c r="S31" s="48"/>
      <c r="T31" s="31"/>
      <c r="U31" s="31"/>
      <c r="V31" s="48"/>
      <c r="W31" s="39"/>
      <c r="X31" s="39"/>
    </row>
    <row r="32" customFormat="false" ht="12.75" hidden="false" customHeight="false" outlineLevel="0" collapsed="false">
      <c r="A32" s="42"/>
      <c r="B32" s="43" t="n">
        <v>100</v>
      </c>
      <c r="C32" s="30" t="s">
        <v>22</v>
      </c>
      <c r="D32" s="44" t="n">
        <v>2717</v>
      </c>
      <c r="E32" s="45" t="n">
        <v>2731</v>
      </c>
      <c r="F32" s="33" t="n">
        <v>-14</v>
      </c>
      <c r="G32" s="33" t="n">
        <f aca="false">F32-2</f>
        <v>-16</v>
      </c>
      <c r="H32" s="34" t="n">
        <f aca="false">H31+G32</f>
        <v>190</v>
      </c>
      <c r="I32" s="35" t="n">
        <v>30</v>
      </c>
      <c r="J32" s="36" t="n">
        <f aca="false">J31+I32</f>
        <v>72</v>
      </c>
      <c r="K32" s="37" t="n">
        <v>-16</v>
      </c>
      <c r="L32" s="36" t="n">
        <f aca="false">L31+K32</f>
        <v>30</v>
      </c>
      <c r="M32" s="35" t="n">
        <v>-16</v>
      </c>
      <c r="N32" s="46" t="n">
        <f aca="false">N31+M32</f>
        <v>99</v>
      </c>
      <c r="Q32" s="47"/>
      <c r="R32" s="44"/>
      <c r="S32" s="48"/>
      <c r="T32" s="31"/>
      <c r="U32" s="31"/>
      <c r="V32" s="48"/>
      <c r="W32" s="39"/>
      <c r="X32" s="39"/>
    </row>
    <row r="33" customFormat="false" ht="12.75" hidden="false" customHeight="false" outlineLevel="0" collapsed="false">
      <c r="A33" s="42" t="n">
        <v>38747</v>
      </c>
      <c r="B33" s="43" t="n">
        <v>100</v>
      </c>
      <c r="C33" s="30" t="s">
        <v>26</v>
      </c>
      <c r="D33" s="44" t="n">
        <v>2866</v>
      </c>
      <c r="E33" s="45" t="n">
        <v>2868</v>
      </c>
      <c r="F33" s="33" t="n">
        <v>2</v>
      </c>
      <c r="G33" s="33" t="n">
        <f aca="false">F33-2</f>
        <v>0</v>
      </c>
      <c r="H33" s="34" t="n">
        <f aca="false">H32+G33</f>
        <v>190</v>
      </c>
      <c r="I33" s="35" t="n">
        <v>30</v>
      </c>
      <c r="J33" s="36" t="n">
        <f aca="false">J32+I33</f>
        <v>102</v>
      </c>
      <c r="K33" s="37" t="n">
        <v>0</v>
      </c>
      <c r="L33" s="36" t="n">
        <f aca="false">L32+K33</f>
        <v>30</v>
      </c>
      <c r="M33" s="35" t="n">
        <v>0</v>
      </c>
      <c r="N33" s="46" t="n">
        <f aca="false">N32+M33</f>
        <v>99</v>
      </c>
      <c r="Q33" s="47"/>
      <c r="R33" s="44"/>
      <c r="S33" s="48"/>
      <c r="T33" s="31"/>
      <c r="U33" s="31"/>
      <c r="V33" s="48"/>
      <c r="W33" s="39"/>
      <c r="X33" s="39"/>
    </row>
    <row r="34" customFormat="false" ht="12.75" hidden="false" customHeight="false" outlineLevel="0" collapsed="false">
      <c r="A34" s="42" t="n">
        <v>38748</v>
      </c>
      <c r="B34" s="43" t="n">
        <v>100</v>
      </c>
      <c r="C34" s="30" t="s">
        <v>22</v>
      </c>
      <c r="D34" s="44" t="n">
        <v>2832</v>
      </c>
      <c r="E34" s="45" t="n">
        <v>2758</v>
      </c>
      <c r="F34" s="33" t="n">
        <v>74</v>
      </c>
      <c r="G34" s="33" t="n">
        <f aca="false">F34-2</f>
        <v>72</v>
      </c>
      <c r="H34" s="34" t="n">
        <f aca="false">H33+G34</f>
        <v>262</v>
      </c>
      <c r="I34" s="35" t="n">
        <v>30</v>
      </c>
      <c r="J34" s="36" t="n">
        <f aca="false">J33+I34</f>
        <v>132</v>
      </c>
      <c r="K34" s="37" t="n">
        <v>40</v>
      </c>
      <c r="L34" s="36" t="n">
        <f aca="false">L33+K34</f>
        <v>70</v>
      </c>
      <c r="M34" s="35" t="n">
        <v>50</v>
      </c>
      <c r="N34" s="46" t="n">
        <f aca="false">N33+M34</f>
        <v>149</v>
      </c>
      <c r="Q34" s="47"/>
      <c r="R34" s="44"/>
      <c r="S34" s="48"/>
      <c r="T34" s="31"/>
      <c r="U34" s="31"/>
      <c r="V34" s="48"/>
      <c r="W34" s="39"/>
      <c r="X34" s="39"/>
    </row>
    <row r="35" customFormat="false" ht="12.75" hidden="false" customHeight="false" outlineLevel="0" collapsed="false">
      <c r="A35" s="42" t="n">
        <v>38749</v>
      </c>
      <c r="B35" s="43" t="n">
        <v>100</v>
      </c>
      <c r="C35" s="30" t="s">
        <v>26</v>
      </c>
      <c r="D35" s="44" t="n">
        <v>2823</v>
      </c>
      <c r="E35" s="45" t="n">
        <v>2864</v>
      </c>
      <c r="F35" s="33" t="n">
        <v>41</v>
      </c>
      <c r="G35" s="33" t="n">
        <f aca="false">F35-2</f>
        <v>39</v>
      </c>
      <c r="H35" s="34" t="n">
        <f aca="false">H34+G35</f>
        <v>301</v>
      </c>
      <c r="I35" s="35" t="n">
        <v>30</v>
      </c>
      <c r="J35" s="36" t="n">
        <f aca="false">J34+I35</f>
        <v>162</v>
      </c>
      <c r="K35" s="37" t="n">
        <v>40</v>
      </c>
      <c r="L35" s="36" t="n">
        <f aca="false">L34+K35</f>
        <v>110</v>
      </c>
      <c r="M35" s="35" t="n">
        <v>50</v>
      </c>
      <c r="N35" s="46" t="n">
        <f aca="false">N34+M35</f>
        <v>199</v>
      </c>
      <c r="Q35" s="47"/>
      <c r="R35" s="44"/>
      <c r="S35" s="48"/>
      <c r="T35" s="31"/>
      <c r="U35" s="31"/>
      <c r="V35" s="48"/>
      <c r="W35" s="39"/>
      <c r="X35" s="39"/>
    </row>
    <row r="36" customFormat="false" ht="12.75" hidden="false" customHeight="false" outlineLevel="0" collapsed="false">
      <c r="A36" s="42" t="n">
        <v>38750</v>
      </c>
      <c r="B36" s="43" t="n">
        <v>100</v>
      </c>
      <c r="C36" s="30" t="s">
        <v>26</v>
      </c>
      <c r="D36" s="44" t="n">
        <v>2917</v>
      </c>
      <c r="E36" s="45" t="n">
        <v>2871</v>
      </c>
      <c r="F36" s="33" t="n">
        <v>-46</v>
      </c>
      <c r="G36" s="33" t="n">
        <f aca="false">F36-2</f>
        <v>-48</v>
      </c>
      <c r="H36" s="34" t="n">
        <f aca="false">H35+G36</f>
        <v>253</v>
      </c>
      <c r="I36" s="35" t="n">
        <v>-48</v>
      </c>
      <c r="J36" s="36" t="n">
        <f aca="false">J35+I36</f>
        <v>114</v>
      </c>
      <c r="K36" s="37" t="n">
        <v>-48</v>
      </c>
      <c r="L36" s="36" t="n">
        <f aca="false">L35+K36</f>
        <v>62</v>
      </c>
      <c r="M36" s="35" t="n">
        <v>-48</v>
      </c>
      <c r="N36" s="46" t="n">
        <f aca="false">N35+M36</f>
        <v>151</v>
      </c>
      <c r="Q36" s="47"/>
      <c r="R36" s="44"/>
      <c r="S36" s="48"/>
      <c r="T36" s="31"/>
      <c r="U36" s="31"/>
      <c r="V36" s="48"/>
      <c r="W36" s="39"/>
      <c r="X36" s="39"/>
    </row>
    <row r="37" customFormat="false" ht="12.75" hidden="false" customHeight="false" outlineLevel="0" collapsed="false">
      <c r="A37" s="42" t="n">
        <v>38751</v>
      </c>
      <c r="B37" s="43" t="n">
        <v>100</v>
      </c>
      <c r="C37" s="30" t="s">
        <v>26</v>
      </c>
      <c r="D37" s="44" t="n">
        <v>2889</v>
      </c>
      <c r="E37" s="45" t="n">
        <v>2955</v>
      </c>
      <c r="F37" s="33" t="n">
        <v>66</v>
      </c>
      <c r="G37" s="33" t="n">
        <f aca="false">F37-2</f>
        <v>64</v>
      </c>
      <c r="H37" s="34" t="n">
        <f aca="false">H36+G37</f>
        <v>317</v>
      </c>
      <c r="I37" s="35" t="n">
        <v>30</v>
      </c>
      <c r="J37" s="36" t="n">
        <f aca="false">J36+I37</f>
        <v>144</v>
      </c>
      <c r="K37" s="37" t="n">
        <v>40</v>
      </c>
      <c r="L37" s="36" t="n">
        <f aca="false">L36+K37</f>
        <v>102</v>
      </c>
      <c r="M37" s="35" t="n">
        <v>50</v>
      </c>
      <c r="N37" s="46" t="n">
        <f aca="false">N36+M37</f>
        <v>201</v>
      </c>
      <c r="Q37" s="47"/>
      <c r="R37" s="44"/>
      <c r="S37" s="48"/>
      <c r="T37" s="31"/>
      <c r="U37" s="31"/>
      <c r="V37" s="48"/>
      <c r="W37" s="39"/>
      <c r="X37" s="39"/>
    </row>
    <row r="38" customFormat="false" ht="12.75" hidden="false" customHeight="false" outlineLevel="0" collapsed="false">
      <c r="A38" s="42" t="n">
        <v>38754</v>
      </c>
      <c r="B38" s="43" t="n">
        <v>100</v>
      </c>
      <c r="C38" s="30" t="s">
        <v>26</v>
      </c>
      <c r="D38" s="44" t="n">
        <v>2963</v>
      </c>
      <c r="E38" s="45" t="n">
        <v>3022</v>
      </c>
      <c r="F38" s="33" t="n">
        <v>59</v>
      </c>
      <c r="G38" s="33" t="n">
        <f aca="false">F38-2</f>
        <v>57</v>
      </c>
      <c r="H38" s="34" t="n">
        <f aca="false">H37+G38</f>
        <v>374</v>
      </c>
      <c r="I38" s="35" t="n">
        <v>30</v>
      </c>
      <c r="J38" s="36" t="n">
        <f aca="false">J37+I38</f>
        <v>174</v>
      </c>
      <c r="K38" s="37" t="n">
        <v>40</v>
      </c>
      <c r="L38" s="36" t="n">
        <f aca="false">L37+K38</f>
        <v>142</v>
      </c>
      <c r="M38" s="35" t="n">
        <v>50</v>
      </c>
      <c r="N38" s="46" t="n">
        <f aca="false">N37+M38</f>
        <v>251</v>
      </c>
      <c r="Q38" s="47"/>
      <c r="R38" s="44"/>
      <c r="S38" s="48"/>
      <c r="T38" s="31"/>
      <c r="U38" s="31"/>
      <c r="V38" s="48"/>
      <c r="W38" s="39"/>
      <c r="X38" s="39"/>
    </row>
    <row r="39" customFormat="false" ht="12.75" hidden="false" customHeight="false" outlineLevel="0" collapsed="false">
      <c r="A39" s="42" t="n">
        <v>38755</v>
      </c>
      <c r="B39" s="43" t="n">
        <v>100</v>
      </c>
      <c r="C39" s="30" t="s">
        <v>22</v>
      </c>
      <c r="D39" s="44" t="n">
        <v>2976</v>
      </c>
      <c r="E39" s="45" t="n">
        <v>3003</v>
      </c>
      <c r="F39" s="33" t="n">
        <v>-27</v>
      </c>
      <c r="G39" s="33" t="n">
        <f aca="false">F39-2</f>
        <v>-29</v>
      </c>
      <c r="H39" s="34" t="n">
        <f aca="false">H38+G39</f>
        <v>345</v>
      </c>
      <c r="I39" s="35" t="n">
        <v>-29</v>
      </c>
      <c r="J39" s="36" t="n">
        <f aca="false">J38+I39</f>
        <v>145</v>
      </c>
      <c r="K39" s="37" t="n">
        <v>-29</v>
      </c>
      <c r="L39" s="36" t="n">
        <f aca="false">L38+K39</f>
        <v>113</v>
      </c>
      <c r="M39" s="35" t="n">
        <v>-29</v>
      </c>
      <c r="N39" s="46" t="n">
        <f aca="false">N38+M39</f>
        <v>222</v>
      </c>
      <c r="Q39" s="47"/>
      <c r="R39" s="44"/>
      <c r="S39" s="48"/>
      <c r="T39" s="31"/>
      <c r="U39" s="31"/>
      <c r="V39" s="48"/>
      <c r="W39" s="39"/>
      <c r="X39" s="39"/>
    </row>
    <row r="40" customFormat="false" ht="12.75" hidden="false" customHeight="false" outlineLevel="0" collapsed="false">
      <c r="A40" s="42" t="n">
        <v>38756</v>
      </c>
      <c r="B40" s="43" t="n">
        <v>100</v>
      </c>
      <c r="C40" s="30" t="s">
        <v>26</v>
      </c>
      <c r="D40" s="44" t="n">
        <v>3003</v>
      </c>
      <c r="E40" s="45" t="n">
        <v>3020</v>
      </c>
      <c r="F40" s="33" t="n">
        <v>17</v>
      </c>
      <c r="G40" s="33" t="n">
        <f aca="false">F40-2</f>
        <v>15</v>
      </c>
      <c r="H40" s="34" t="n">
        <f aca="false">H39+G40</f>
        <v>360</v>
      </c>
      <c r="I40" s="35" t="n">
        <v>30</v>
      </c>
      <c r="J40" s="36" t="n">
        <f aca="false">J39+I40</f>
        <v>175</v>
      </c>
      <c r="K40" s="37" t="n">
        <v>15</v>
      </c>
      <c r="L40" s="36" t="n">
        <f aca="false">L39+K40</f>
        <v>128</v>
      </c>
      <c r="M40" s="35" t="n">
        <v>15</v>
      </c>
      <c r="N40" s="46" t="n">
        <f aca="false">N39+M40</f>
        <v>237</v>
      </c>
      <c r="Q40" s="47"/>
      <c r="R40" s="44"/>
      <c r="S40" s="48"/>
      <c r="T40" s="31"/>
      <c r="U40" s="31"/>
      <c r="V40" s="48"/>
      <c r="W40" s="39"/>
      <c r="X40" s="39"/>
    </row>
    <row r="41" customFormat="false" ht="12.75" hidden="false" customHeight="false" outlineLevel="0" collapsed="false">
      <c r="A41" s="42" t="n">
        <v>38757</v>
      </c>
      <c r="B41" s="43" t="n">
        <v>100</v>
      </c>
      <c r="C41" s="30" t="s">
        <v>26</v>
      </c>
      <c r="D41" s="44" t="n">
        <v>2998</v>
      </c>
      <c r="E41" s="45" t="n">
        <v>3000</v>
      </c>
      <c r="F41" s="33" t="n">
        <v>2</v>
      </c>
      <c r="G41" s="33" t="n">
        <f aca="false">F41-2</f>
        <v>0</v>
      </c>
      <c r="H41" s="34" t="n">
        <f aca="false">H40+G41</f>
        <v>360</v>
      </c>
      <c r="I41" s="35" t="n">
        <v>30</v>
      </c>
      <c r="J41" s="36" t="n">
        <f aca="false">J40+I41</f>
        <v>205</v>
      </c>
      <c r="K41" s="37" t="n">
        <v>0</v>
      </c>
      <c r="L41" s="36" t="n">
        <f aca="false">L40+K41</f>
        <v>128</v>
      </c>
      <c r="M41" s="35" t="n">
        <v>0</v>
      </c>
      <c r="N41" s="46" t="n">
        <f aca="false">N40+M41</f>
        <v>237</v>
      </c>
      <c r="Q41" s="47"/>
      <c r="R41" s="44"/>
      <c r="S41" s="48"/>
      <c r="T41" s="31"/>
      <c r="U41" s="31"/>
      <c r="V41" s="48"/>
      <c r="W41" s="39"/>
      <c r="X41" s="39"/>
    </row>
    <row r="42" customFormat="false" ht="12.75" hidden="false" customHeight="false" outlineLevel="0" collapsed="false">
      <c r="A42" s="42" t="n">
        <v>38758</v>
      </c>
      <c r="B42" s="43" t="n">
        <v>100</v>
      </c>
      <c r="C42" s="30" t="s">
        <v>26</v>
      </c>
      <c r="D42" s="44" t="n">
        <v>3009</v>
      </c>
      <c r="E42" s="45" t="n">
        <v>2962</v>
      </c>
      <c r="F42" s="33" t="n">
        <v>-41</v>
      </c>
      <c r="G42" s="33" t="n">
        <f aca="false">F42-2</f>
        <v>-43</v>
      </c>
      <c r="H42" s="34" t="n">
        <f aca="false">H41+G42</f>
        <v>317</v>
      </c>
      <c r="I42" s="35" t="n">
        <v>-41</v>
      </c>
      <c r="J42" s="36" t="n">
        <f aca="false">J41+I42</f>
        <v>164</v>
      </c>
      <c r="K42" s="37" t="n">
        <v>-41</v>
      </c>
      <c r="L42" s="36" t="n">
        <f aca="false">L41+K42</f>
        <v>87</v>
      </c>
      <c r="M42" s="35" t="n">
        <v>-41</v>
      </c>
      <c r="N42" s="46" t="n">
        <f aca="false">N41+M42</f>
        <v>196</v>
      </c>
      <c r="Q42" s="47"/>
      <c r="R42" s="44"/>
      <c r="S42" s="48"/>
      <c r="T42" s="31"/>
      <c r="U42" s="31"/>
      <c r="V42" s="48"/>
      <c r="W42" s="39"/>
      <c r="X42" s="39"/>
    </row>
    <row r="43" customFormat="false" ht="12.75" hidden="false" customHeight="false" outlineLevel="0" collapsed="false">
      <c r="A43" s="42"/>
      <c r="B43" s="43" t="n">
        <v>100</v>
      </c>
      <c r="C43" s="30" t="s">
        <v>22</v>
      </c>
      <c r="D43" s="44" t="n">
        <v>2962</v>
      </c>
      <c r="E43" s="45" t="n">
        <v>2975</v>
      </c>
      <c r="F43" s="33" t="n">
        <v>-13</v>
      </c>
      <c r="G43" s="33" t="n">
        <f aca="false">F43-2</f>
        <v>-15</v>
      </c>
      <c r="H43" s="34" t="n">
        <f aca="false">H42+G43</f>
        <v>302</v>
      </c>
      <c r="I43" s="35" t="n">
        <v>30</v>
      </c>
      <c r="J43" s="36" t="n">
        <f aca="false">J42+I43</f>
        <v>194</v>
      </c>
      <c r="K43" s="37" t="n">
        <v>-15</v>
      </c>
      <c r="L43" s="36" t="n">
        <f aca="false">L42+K43</f>
        <v>72</v>
      </c>
      <c r="M43" s="35" t="n">
        <v>-15</v>
      </c>
      <c r="N43" s="46" t="n">
        <f aca="false">N42+M43</f>
        <v>181</v>
      </c>
      <c r="Q43" s="47"/>
      <c r="R43" s="44"/>
      <c r="S43" s="48"/>
      <c r="T43" s="31"/>
      <c r="U43" s="31"/>
      <c r="V43" s="48"/>
      <c r="W43" s="39"/>
      <c r="X43" s="39"/>
    </row>
    <row r="44" customFormat="false" ht="12.75" hidden="false" customHeight="false" outlineLevel="0" collapsed="false">
      <c r="A44" s="42" t="n">
        <v>38761</v>
      </c>
      <c r="B44" s="43" t="n">
        <v>100</v>
      </c>
      <c r="C44" s="30" t="s">
        <v>26</v>
      </c>
      <c r="D44" s="44" t="n">
        <v>3101</v>
      </c>
      <c r="E44" s="45" t="n">
        <v>3075</v>
      </c>
      <c r="F44" s="33" t="n">
        <v>-26</v>
      </c>
      <c r="G44" s="33" t="n">
        <f aca="false">F44-2</f>
        <v>-28</v>
      </c>
      <c r="H44" s="34" t="n">
        <f aca="false">H43+G44</f>
        <v>274</v>
      </c>
      <c r="I44" s="35" t="n">
        <v>-26</v>
      </c>
      <c r="J44" s="36" t="n">
        <f aca="false">J43+I44</f>
        <v>168</v>
      </c>
      <c r="K44" s="37" t="n">
        <v>-28</v>
      </c>
      <c r="L44" s="36" t="n">
        <f aca="false">L43+K44</f>
        <v>44</v>
      </c>
      <c r="M44" s="35" t="n">
        <v>-28</v>
      </c>
      <c r="N44" s="46" t="n">
        <f aca="false">N43+M44</f>
        <v>153</v>
      </c>
      <c r="Q44" s="47"/>
      <c r="R44" s="44"/>
      <c r="S44" s="48"/>
      <c r="T44" s="31"/>
      <c r="U44" s="31"/>
      <c r="V44" s="48"/>
      <c r="W44" s="39"/>
      <c r="X44" s="39"/>
    </row>
    <row r="45" customFormat="false" ht="12.75" hidden="false" customHeight="false" outlineLevel="0" collapsed="false">
      <c r="A45" s="42" t="n">
        <v>38762</v>
      </c>
      <c r="B45" s="43" t="n">
        <v>100</v>
      </c>
      <c r="C45" s="30" t="s">
        <v>26</v>
      </c>
      <c r="D45" s="44" t="n">
        <v>3099</v>
      </c>
      <c r="E45" s="45" t="n">
        <v>3087</v>
      </c>
      <c r="F45" s="33" t="n">
        <v>-12</v>
      </c>
      <c r="G45" s="33" t="n">
        <f aca="false">F45-2</f>
        <v>-14</v>
      </c>
      <c r="H45" s="34" t="n">
        <f aca="false">H44+G45</f>
        <v>260</v>
      </c>
      <c r="I45" s="35" t="n">
        <v>30</v>
      </c>
      <c r="J45" s="36" t="n">
        <f aca="false">J44+I45</f>
        <v>198</v>
      </c>
      <c r="K45" s="37" t="n">
        <v>-14</v>
      </c>
      <c r="L45" s="36" t="n">
        <f aca="false">L44+K45</f>
        <v>30</v>
      </c>
      <c r="M45" s="35" t="n">
        <v>-14</v>
      </c>
      <c r="N45" s="46" t="n">
        <f aca="false">N44+M45</f>
        <v>139</v>
      </c>
      <c r="Q45" s="47"/>
      <c r="R45" s="44"/>
      <c r="S45" s="48"/>
      <c r="T45" s="31"/>
      <c r="U45" s="31"/>
      <c r="V45" s="48"/>
      <c r="W45" s="39"/>
      <c r="X45" s="39"/>
    </row>
    <row r="46" customFormat="false" ht="12.75" hidden="false" customHeight="false" outlineLevel="0" collapsed="false">
      <c r="A46" s="42" t="n">
        <v>38763</v>
      </c>
      <c r="B46" s="43" t="n">
        <v>100</v>
      </c>
      <c r="C46" s="30" t="s">
        <v>22</v>
      </c>
      <c r="D46" s="44" t="n">
        <v>3038</v>
      </c>
      <c r="E46" s="45" t="n">
        <v>3078</v>
      </c>
      <c r="F46" s="33" t="n">
        <v>-40</v>
      </c>
      <c r="G46" s="33" t="n">
        <f aca="false">F46-2</f>
        <v>-42</v>
      </c>
      <c r="H46" s="34" t="n">
        <f aca="false">H45+G46</f>
        <v>218</v>
      </c>
      <c r="I46" s="35" t="n">
        <v>-42</v>
      </c>
      <c r="J46" s="36" t="n">
        <f aca="false">J45+I46</f>
        <v>156</v>
      </c>
      <c r="K46" s="37" t="n">
        <v>-42</v>
      </c>
      <c r="L46" s="36" t="n">
        <f aca="false">L45+K46</f>
        <v>-12</v>
      </c>
      <c r="M46" s="35" t="n">
        <v>-42</v>
      </c>
      <c r="N46" s="46" t="n">
        <f aca="false">N45+M46</f>
        <v>97</v>
      </c>
      <c r="Q46" s="47"/>
      <c r="R46" s="44"/>
      <c r="S46" s="48"/>
      <c r="T46" s="31"/>
      <c r="U46" s="31"/>
      <c r="V46" s="48"/>
      <c r="W46" s="39"/>
      <c r="X46" s="39"/>
    </row>
    <row r="47" customFormat="false" ht="12.75" hidden="false" customHeight="false" outlineLevel="0" collapsed="false">
      <c r="A47" s="42" t="n">
        <v>38764</v>
      </c>
      <c r="B47" s="43" t="n">
        <v>100</v>
      </c>
      <c r="C47" s="30" t="s">
        <v>26</v>
      </c>
      <c r="D47" s="44" t="n">
        <v>3143</v>
      </c>
      <c r="E47" s="45" t="n">
        <v>3104</v>
      </c>
      <c r="F47" s="33" t="n">
        <v>-39</v>
      </c>
      <c r="G47" s="33" t="n">
        <f aca="false">F47-2</f>
        <v>-41</v>
      </c>
      <c r="H47" s="34" t="n">
        <f aca="false">H46+G47</f>
        <v>177</v>
      </c>
      <c r="I47" s="35" t="n">
        <v>-39</v>
      </c>
      <c r="J47" s="36" t="n">
        <f aca="false">J46+I47</f>
        <v>117</v>
      </c>
      <c r="K47" s="37" t="n">
        <v>-39</v>
      </c>
      <c r="L47" s="36" t="n">
        <f aca="false">L46+K47</f>
        <v>-51</v>
      </c>
      <c r="M47" s="35" t="n">
        <v>-39</v>
      </c>
      <c r="N47" s="46" t="n">
        <f aca="false">N46+M47</f>
        <v>58</v>
      </c>
      <c r="Q47" s="47"/>
      <c r="R47" s="44"/>
      <c r="S47" s="48"/>
      <c r="T47" s="31"/>
      <c r="U47" s="31"/>
      <c r="V47" s="48"/>
      <c r="W47" s="39"/>
      <c r="X47" s="39"/>
    </row>
    <row r="48" customFormat="false" ht="12.75" hidden="false" customHeight="false" outlineLevel="0" collapsed="false">
      <c r="A48" s="42" t="n">
        <v>38765</v>
      </c>
      <c r="B48" s="43" t="n">
        <v>100</v>
      </c>
      <c r="C48" s="30" t="s">
        <v>22</v>
      </c>
      <c r="D48" s="44" t="n">
        <v>3123</v>
      </c>
      <c r="E48" s="45" t="n">
        <v>3125</v>
      </c>
      <c r="F48" s="33" t="n">
        <v>-2</v>
      </c>
      <c r="G48" s="33" t="n">
        <f aca="false">F48-2</f>
        <v>-4</v>
      </c>
      <c r="H48" s="34" t="n">
        <f aca="false">H47+G48</f>
        <v>173</v>
      </c>
      <c r="I48" s="35" t="n">
        <v>30</v>
      </c>
      <c r="J48" s="36" t="n">
        <f aca="false">J47+I48</f>
        <v>147</v>
      </c>
      <c r="K48" s="37" t="n">
        <v>40</v>
      </c>
      <c r="L48" s="36" t="n">
        <f aca="false">L47+K48</f>
        <v>-11</v>
      </c>
      <c r="M48" s="35" t="n">
        <v>-4</v>
      </c>
      <c r="N48" s="46" t="n">
        <f aca="false">N47+M48</f>
        <v>54</v>
      </c>
      <c r="Q48" s="47"/>
      <c r="R48" s="44"/>
      <c r="S48" s="48"/>
      <c r="T48" s="31"/>
      <c r="U48" s="31"/>
      <c r="V48" s="48"/>
      <c r="W48" s="39"/>
      <c r="X48" s="39"/>
    </row>
    <row r="49" customFormat="false" ht="12.75" hidden="false" customHeight="false" outlineLevel="0" collapsed="false">
      <c r="A49" s="42" t="n">
        <v>38770</v>
      </c>
      <c r="B49" s="43" t="n">
        <v>100</v>
      </c>
      <c r="C49" s="30" t="s">
        <v>26</v>
      </c>
      <c r="D49" s="44" t="n">
        <v>3116</v>
      </c>
      <c r="E49" s="45" t="n">
        <v>3104</v>
      </c>
      <c r="F49" s="33" t="n">
        <v>-12</v>
      </c>
      <c r="G49" s="33" t="n">
        <f aca="false">F49-2</f>
        <v>-14</v>
      </c>
      <c r="H49" s="34" t="n">
        <f aca="false">H48+G49</f>
        <v>159</v>
      </c>
      <c r="I49" s="35" t="n">
        <v>30</v>
      </c>
      <c r="J49" s="36" t="n">
        <f aca="false">J48+I49</f>
        <v>177</v>
      </c>
      <c r="K49" s="37" t="n">
        <v>-14</v>
      </c>
      <c r="L49" s="36" t="n">
        <f aca="false">L48+K49</f>
        <v>-25</v>
      </c>
      <c r="M49" s="35" t="n">
        <v>-14</v>
      </c>
      <c r="N49" s="46" t="n">
        <f aca="false">N48+M49</f>
        <v>40</v>
      </c>
      <c r="Q49" s="47"/>
      <c r="R49" s="44"/>
      <c r="S49" s="48"/>
      <c r="T49" s="31"/>
      <c r="U49" s="31"/>
      <c r="V49" s="48"/>
      <c r="W49" s="39"/>
      <c r="X49" s="39"/>
    </row>
    <row r="50" customFormat="false" ht="12.75" hidden="false" customHeight="false" outlineLevel="0" collapsed="false">
      <c r="A50" s="42" t="n">
        <v>38771</v>
      </c>
      <c r="B50" s="43" t="n">
        <v>100</v>
      </c>
      <c r="C50" s="30" t="s">
        <v>22</v>
      </c>
      <c r="D50" s="44" t="n">
        <v>3089</v>
      </c>
      <c r="E50" s="45" t="n">
        <v>3070</v>
      </c>
      <c r="F50" s="33" t="n">
        <v>19</v>
      </c>
      <c r="G50" s="33" t="n">
        <f aca="false">F50-2</f>
        <v>17</v>
      </c>
      <c r="H50" s="34" t="n">
        <f aca="false">H49+G50</f>
        <v>176</v>
      </c>
      <c r="I50" s="35" t="n">
        <v>30</v>
      </c>
      <c r="J50" s="36" t="n">
        <f aca="false">J49+I50</f>
        <v>207</v>
      </c>
      <c r="K50" s="37" t="n">
        <v>40</v>
      </c>
      <c r="L50" s="36" t="n">
        <f aca="false">L49+K50</f>
        <v>15</v>
      </c>
      <c r="M50" s="35" t="n">
        <v>50</v>
      </c>
      <c r="N50" s="46" t="n">
        <f aca="false">N49+M50</f>
        <v>90</v>
      </c>
      <c r="Q50" s="47"/>
      <c r="R50" s="44"/>
      <c r="S50" s="48"/>
      <c r="T50" s="31"/>
      <c r="U50" s="31"/>
      <c r="V50" s="48"/>
      <c r="W50" s="39"/>
      <c r="X50" s="39"/>
    </row>
    <row r="51" customFormat="false" ht="12.75" hidden="false" customHeight="false" outlineLevel="0" collapsed="false">
      <c r="A51" s="42"/>
      <c r="B51" s="43" t="n">
        <v>100</v>
      </c>
      <c r="C51" s="30" t="s">
        <v>26</v>
      </c>
      <c r="D51" s="44" t="n">
        <v>3070</v>
      </c>
      <c r="E51" s="45" t="n">
        <v>3085</v>
      </c>
      <c r="F51" s="33" t="n">
        <v>15</v>
      </c>
      <c r="G51" s="33" t="n">
        <f aca="false">F51-2</f>
        <v>13</v>
      </c>
      <c r="H51" s="34" t="n">
        <f aca="false">H50+G51</f>
        <v>189</v>
      </c>
      <c r="I51" s="35" t="n">
        <v>30</v>
      </c>
      <c r="J51" s="36" t="n">
        <f aca="false">J50+I51</f>
        <v>237</v>
      </c>
      <c r="K51" s="37" t="n">
        <v>13</v>
      </c>
      <c r="L51" s="36" t="n">
        <f aca="false">L50+K51</f>
        <v>28</v>
      </c>
      <c r="M51" s="35" t="n">
        <v>13</v>
      </c>
      <c r="N51" s="46" t="n">
        <f aca="false">N50+M51</f>
        <v>103</v>
      </c>
      <c r="Q51" s="47"/>
      <c r="R51" s="44"/>
      <c r="S51" s="48"/>
      <c r="T51" s="31"/>
      <c r="U51" s="31"/>
      <c r="V51" s="48"/>
      <c r="W51" s="39"/>
      <c r="X51" s="39"/>
    </row>
    <row r="52" customFormat="false" ht="12.75" hidden="false" customHeight="false" outlineLevel="0" collapsed="false">
      <c r="A52" s="42" t="n">
        <v>38772</v>
      </c>
      <c r="B52" s="43" t="n">
        <v>100</v>
      </c>
      <c r="C52" s="30" t="s">
        <v>26</v>
      </c>
      <c r="D52" s="44" t="n">
        <v>3122</v>
      </c>
      <c r="E52" s="45" t="n">
        <v>3163</v>
      </c>
      <c r="F52" s="33" t="n">
        <v>41</v>
      </c>
      <c r="G52" s="33" t="n">
        <f aca="false">F52-2</f>
        <v>39</v>
      </c>
      <c r="H52" s="34" t="n">
        <f aca="false">H51+G52</f>
        <v>228</v>
      </c>
      <c r="I52" s="35" t="n">
        <v>30</v>
      </c>
      <c r="J52" s="36" t="n">
        <f aca="false">J51+I52</f>
        <v>267</v>
      </c>
      <c r="K52" s="37" t="n">
        <v>40</v>
      </c>
      <c r="L52" s="36" t="n">
        <f aca="false">L51+K52</f>
        <v>68</v>
      </c>
      <c r="M52" s="35" t="n">
        <v>50</v>
      </c>
      <c r="N52" s="46" t="n">
        <f aca="false">N51+M52</f>
        <v>153</v>
      </c>
      <c r="Q52" s="47"/>
      <c r="R52" s="44"/>
      <c r="S52" s="48"/>
      <c r="T52" s="31"/>
      <c r="U52" s="31"/>
      <c r="V52" s="48"/>
      <c r="W52" s="39"/>
      <c r="X52" s="39"/>
    </row>
    <row r="53" customFormat="false" ht="12.75" hidden="false" customHeight="false" outlineLevel="0" collapsed="false">
      <c r="A53" s="42" t="n">
        <v>38775</v>
      </c>
      <c r="B53" s="43" t="n">
        <v>100</v>
      </c>
      <c r="C53" s="30" t="s">
        <v>22</v>
      </c>
      <c r="D53" s="44" t="n">
        <v>3216</v>
      </c>
      <c r="E53" s="45" t="n">
        <v>3214</v>
      </c>
      <c r="F53" s="33" t="n">
        <v>-2</v>
      </c>
      <c r="G53" s="33" t="n">
        <f aca="false">F53-2</f>
        <v>-4</v>
      </c>
      <c r="H53" s="34" t="n">
        <f aca="false">H52+G53</f>
        <v>224</v>
      </c>
      <c r="I53" s="35" t="n">
        <v>-4</v>
      </c>
      <c r="J53" s="36" t="n">
        <f aca="false">J52+I53</f>
        <v>263</v>
      </c>
      <c r="K53" s="37" t="n">
        <v>-4</v>
      </c>
      <c r="L53" s="36" t="n">
        <f aca="false">L52+K53</f>
        <v>64</v>
      </c>
      <c r="M53" s="35" t="n">
        <v>-4</v>
      </c>
      <c r="N53" s="46" t="n">
        <f aca="false">N52+M53</f>
        <v>149</v>
      </c>
      <c r="Q53" s="47"/>
      <c r="R53" s="44"/>
      <c r="S53" s="48"/>
      <c r="T53" s="31"/>
      <c r="U53" s="31"/>
      <c r="V53" s="48"/>
      <c r="W53" s="39"/>
      <c r="X53" s="39"/>
    </row>
    <row r="54" customFormat="false" ht="12.75" hidden="false" customHeight="false" outlineLevel="0" collapsed="false">
      <c r="A54" s="42" t="n">
        <v>38776</v>
      </c>
      <c r="B54" s="43" t="n">
        <v>100</v>
      </c>
      <c r="C54" s="30" t="s">
        <v>22</v>
      </c>
      <c r="D54" s="44" t="n">
        <v>3188</v>
      </c>
      <c r="E54" s="45" t="n">
        <v>3113</v>
      </c>
      <c r="F54" s="33" t="n">
        <v>75</v>
      </c>
      <c r="G54" s="33" t="n">
        <f aca="false">F54-2</f>
        <v>73</v>
      </c>
      <c r="H54" s="34" t="n">
        <f aca="false">H53+G54</f>
        <v>297</v>
      </c>
      <c r="I54" s="35" t="n">
        <v>30</v>
      </c>
      <c r="J54" s="36" t="n">
        <f aca="false">J53+I54</f>
        <v>293</v>
      </c>
      <c r="K54" s="37" t="n">
        <v>40</v>
      </c>
      <c r="L54" s="36" t="n">
        <f aca="false">L53+K54</f>
        <v>104</v>
      </c>
      <c r="M54" s="35" t="n">
        <v>50</v>
      </c>
      <c r="N54" s="46" t="n">
        <f aca="false">N53+M54</f>
        <v>199</v>
      </c>
      <c r="Q54" s="47"/>
      <c r="R54" s="44"/>
      <c r="S54" s="48"/>
      <c r="T54" s="31"/>
      <c r="U54" s="31"/>
      <c r="V54" s="48"/>
      <c r="W54" s="39"/>
      <c r="X54" s="39"/>
    </row>
    <row r="55" customFormat="false" ht="12.75" hidden="false" customHeight="false" outlineLevel="0" collapsed="false">
      <c r="A55" s="42" t="n">
        <v>38777</v>
      </c>
      <c r="B55" s="43" t="n">
        <v>100</v>
      </c>
      <c r="C55" s="30" t="s">
        <v>22</v>
      </c>
      <c r="D55" s="44" t="n">
        <v>3064</v>
      </c>
      <c r="E55" s="45" t="n">
        <v>3088</v>
      </c>
      <c r="F55" s="33" t="n">
        <v>-24</v>
      </c>
      <c r="G55" s="33" t="n">
        <f aca="false">F55-2</f>
        <v>-26</v>
      </c>
      <c r="H55" s="34" t="n">
        <f aca="false">H54+G55</f>
        <v>271</v>
      </c>
      <c r="I55" s="35" t="n">
        <v>-26</v>
      </c>
      <c r="J55" s="36" t="n">
        <f aca="false">J54+I55</f>
        <v>267</v>
      </c>
      <c r="K55" s="37" t="n">
        <v>-26</v>
      </c>
      <c r="L55" s="36" t="n">
        <f aca="false">L54+K55</f>
        <v>78</v>
      </c>
      <c r="M55" s="35" t="n">
        <v>-26</v>
      </c>
      <c r="N55" s="46" t="n">
        <f aca="false">N54+M55</f>
        <v>173</v>
      </c>
      <c r="Q55" s="47" t="s">
        <v>27</v>
      </c>
      <c r="R55" s="44" t="n">
        <v>120</v>
      </c>
      <c r="S55" s="48" t="s">
        <v>28</v>
      </c>
      <c r="T55" s="31" t="n">
        <v>1.7562</v>
      </c>
      <c r="U55" s="31" t="n">
        <v>1.7525</v>
      </c>
      <c r="V55" s="48" t="n">
        <v>-37</v>
      </c>
      <c r="W55" s="39" t="n">
        <f aca="false">V55-2</f>
        <v>-39</v>
      </c>
      <c r="X55" s="39" t="n">
        <v>-37</v>
      </c>
    </row>
    <row r="56" customFormat="false" ht="12.75" hidden="false" customHeight="false" outlineLevel="0" collapsed="false">
      <c r="A56" s="42" t="s">
        <v>0</v>
      </c>
      <c r="B56" s="43" t="n">
        <v>100</v>
      </c>
      <c r="C56" s="30" t="s">
        <v>26</v>
      </c>
      <c r="D56" s="44" t="n">
        <v>3088</v>
      </c>
      <c r="E56" s="45" t="n">
        <v>3138</v>
      </c>
      <c r="F56" s="33" t="n">
        <v>50</v>
      </c>
      <c r="G56" s="33" t="n">
        <f aca="false">F56-2</f>
        <v>48</v>
      </c>
      <c r="H56" s="34" t="n">
        <f aca="false">H55+G56</f>
        <v>319</v>
      </c>
      <c r="I56" s="35" t="n">
        <v>30</v>
      </c>
      <c r="J56" s="36" t="n">
        <f aca="false">J55+I56</f>
        <v>297</v>
      </c>
      <c r="K56" s="37" t="n">
        <v>40</v>
      </c>
      <c r="L56" s="36" t="n">
        <f aca="false">L55+K56</f>
        <v>118</v>
      </c>
      <c r="M56" s="35" t="n">
        <v>50</v>
      </c>
      <c r="N56" s="46" t="n">
        <f aca="false">N55+M56</f>
        <v>223</v>
      </c>
      <c r="Q56" s="47" t="s">
        <v>27</v>
      </c>
      <c r="R56" s="44" t="n">
        <v>120</v>
      </c>
      <c r="S56" s="48" t="s">
        <v>29</v>
      </c>
      <c r="T56" s="31" t="n">
        <v>1.7525</v>
      </c>
      <c r="U56" s="31" t="n">
        <v>1.7529</v>
      </c>
      <c r="V56" s="48" t="n">
        <v>-4</v>
      </c>
      <c r="W56" s="39" t="n">
        <f aca="false">V56-2</f>
        <v>-6</v>
      </c>
      <c r="X56" s="39" t="n">
        <f aca="false">X55+W56</f>
        <v>-43</v>
      </c>
    </row>
    <row r="57" customFormat="false" ht="12.75" hidden="false" customHeight="false" outlineLevel="0" collapsed="false">
      <c r="A57" s="59" t="n">
        <v>38778</v>
      </c>
      <c r="B57" s="43" t="n">
        <v>100</v>
      </c>
      <c r="C57" s="30" t="s">
        <v>22</v>
      </c>
      <c r="D57" s="44" t="n">
        <v>3087</v>
      </c>
      <c r="E57" s="45" t="n">
        <v>3015</v>
      </c>
      <c r="F57" s="33" t="n">
        <v>72</v>
      </c>
      <c r="G57" s="33" t="n">
        <f aca="false">F57-2</f>
        <v>70</v>
      </c>
      <c r="H57" s="34" t="n">
        <f aca="false">H56+G57</f>
        <v>389</v>
      </c>
      <c r="I57" s="35" t="n">
        <v>30</v>
      </c>
      <c r="J57" s="36" t="n">
        <f aca="false">J56+I57</f>
        <v>327</v>
      </c>
      <c r="K57" s="37" t="n">
        <v>40</v>
      </c>
      <c r="L57" s="36" t="n">
        <f aca="false">L56+K57</f>
        <v>158</v>
      </c>
      <c r="M57" s="35" t="n">
        <v>50</v>
      </c>
      <c r="N57" s="46" t="n">
        <f aca="false">N56+M57</f>
        <v>273</v>
      </c>
      <c r="Q57" s="47" t="s">
        <v>27</v>
      </c>
      <c r="R57" s="44" t="n">
        <v>120</v>
      </c>
      <c r="S57" s="48" t="s">
        <v>29</v>
      </c>
      <c r="T57" s="31" t="n">
        <v>1.7563</v>
      </c>
      <c r="U57" s="31" t="n">
        <v>1.7472</v>
      </c>
      <c r="V57" s="48" t="n">
        <v>91</v>
      </c>
      <c r="W57" s="39" t="n">
        <f aca="false">V57-2</f>
        <v>89</v>
      </c>
      <c r="X57" s="39" t="n">
        <f aca="false">X56+W57</f>
        <v>46</v>
      </c>
    </row>
    <row r="58" customFormat="false" ht="12.75" hidden="false" customHeight="false" outlineLevel="0" collapsed="false">
      <c r="A58" s="42" t="n">
        <v>38779</v>
      </c>
      <c r="B58" s="43" t="n">
        <v>100</v>
      </c>
      <c r="C58" s="30" t="s">
        <v>22</v>
      </c>
      <c r="D58" s="44" t="n">
        <v>2770</v>
      </c>
      <c r="E58" s="45" t="n">
        <v>3001</v>
      </c>
      <c r="F58" s="33" t="n">
        <v>-31</v>
      </c>
      <c r="G58" s="33" t="n">
        <f aca="false">F58-2</f>
        <v>-33</v>
      </c>
      <c r="H58" s="34" t="n">
        <f aca="false">H57+G58</f>
        <v>356</v>
      </c>
      <c r="I58" s="35" t="n">
        <v>-33</v>
      </c>
      <c r="J58" s="36" t="n">
        <f aca="false">J57+I58</f>
        <v>294</v>
      </c>
      <c r="K58" s="37" t="n">
        <v>-33</v>
      </c>
      <c r="L58" s="36" t="n">
        <f aca="false">L57+K58</f>
        <v>125</v>
      </c>
      <c r="M58" s="35" t="n">
        <v>-33</v>
      </c>
      <c r="N58" s="46" t="n">
        <f aca="false">N57+M58</f>
        <v>240</v>
      </c>
      <c r="Q58" s="47" t="s">
        <v>27</v>
      </c>
      <c r="R58" s="44" t="n">
        <v>120</v>
      </c>
      <c r="S58" s="48" t="s">
        <v>29</v>
      </c>
      <c r="T58" s="31" t="n">
        <v>1.7441</v>
      </c>
      <c r="U58" s="31" t="n">
        <v>1.736</v>
      </c>
      <c r="V58" s="48" t="n">
        <v>81</v>
      </c>
      <c r="W58" s="39" t="n">
        <f aca="false">V58-2</f>
        <v>79</v>
      </c>
      <c r="X58" s="39" t="n">
        <f aca="false">X57+W58</f>
        <v>125</v>
      </c>
    </row>
    <row r="59" customFormat="false" ht="12.75" hidden="false" customHeight="false" outlineLevel="0" collapsed="false">
      <c r="A59" s="42"/>
      <c r="B59" s="43" t="n">
        <v>100</v>
      </c>
      <c r="C59" s="30" t="s">
        <v>22</v>
      </c>
      <c r="D59" s="44" t="n">
        <v>3001</v>
      </c>
      <c r="E59" s="45" t="n">
        <v>2992</v>
      </c>
      <c r="F59" s="33" t="n">
        <v>-9</v>
      </c>
      <c r="G59" s="33" t="n">
        <f aca="false">F59-2</f>
        <v>-11</v>
      </c>
      <c r="H59" s="34" t="n">
        <f aca="false">H58+G59</f>
        <v>345</v>
      </c>
      <c r="I59" s="35" t="n">
        <v>-11</v>
      </c>
      <c r="J59" s="36" t="n">
        <f aca="false">J58+I59</f>
        <v>283</v>
      </c>
      <c r="K59" s="37" t="n">
        <v>-11</v>
      </c>
      <c r="L59" s="36" t="n">
        <f aca="false">L58+K59</f>
        <v>114</v>
      </c>
      <c r="M59" s="35" t="n">
        <v>-11</v>
      </c>
      <c r="N59" s="46" t="n">
        <f aca="false">N58+M59</f>
        <v>229</v>
      </c>
      <c r="Q59" s="47" t="s">
        <v>27</v>
      </c>
      <c r="R59" s="44" t="n">
        <v>120</v>
      </c>
      <c r="S59" s="48" t="s">
        <v>28</v>
      </c>
      <c r="T59" s="31" t="n">
        <v>1.7404</v>
      </c>
      <c r="U59" s="31" t="n">
        <v>1.7358</v>
      </c>
      <c r="V59" s="48" t="n">
        <v>-46</v>
      </c>
      <c r="W59" s="39" t="n">
        <f aca="false">V59-2</f>
        <v>-48</v>
      </c>
      <c r="X59" s="39" t="n">
        <f aca="false">X58+W59</f>
        <v>77</v>
      </c>
    </row>
    <row r="60" customFormat="false" ht="12.75" hidden="false" customHeight="false" outlineLevel="0" collapsed="false">
      <c r="A60" s="42" t="n">
        <v>38782</v>
      </c>
      <c r="B60" s="43" t="n">
        <v>100</v>
      </c>
      <c r="C60" s="30" t="s">
        <v>26</v>
      </c>
      <c r="D60" s="44" t="n">
        <v>2945</v>
      </c>
      <c r="E60" s="45" t="n">
        <v>3003</v>
      </c>
      <c r="F60" s="33" t="n">
        <v>58</v>
      </c>
      <c r="G60" s="33" t="n">
        <f aca="false">F60-2</f>
        <v>56</v>
      </c>
      <c r="H60" s="34" t="n">
        <f aca="false">H59+G60</f>
        <v>401</v>
      </c>
      <c r="I60" s="35" t="n">
        <v>30</v>
      </c>
      <c r="J60" s="36" t="n">
        <f aca="false">J59+I60</f>
        <v>313</v>
      </c>
      <c r="K60" s="37" t="n">
        <v>40</v>
      </c>
      <c r="L60" s="36" t="n">
        <f aca="false">L59+K60</f>
        <v>154</v>
      </c>
      <c r="M60" s="35" t="n">
        <v>50</v>
      </c>
      <c r="N60" s="46" t="n">
        <f aca="false">N59+M60</f>
        <v>279</v>
      </c>
      <c r="Q60" s="47" t="s">
        <v>27</v>
      </c>
      <c r="R60" s="44" t="n">
        <v>120</v>
      </c>
      <c r="S60" s="48" t="s">
        <v>29</v>
      </c>
      <c r="T60" s="31" t="n">
        <v>1.7358</v>
      </c>
      <c r="U60" s="31" t="n">
        <v>1.7357</v>
      </c>
      <c r="V60" s="48" t="n">
        <v>1</v>
      </c>
      <c r="W60" s="39" t="n">
        <f aca="false">V60-2</f>
        <v>-1</v>
      </c>
      <c r="X60" s="39" t="n">
        <f aca="false">X59+W60</f>
        <v>76</v>
      </c>
    </row>
    <row r="61" customFormat="false" ht="12.75" hidden="false" customHeight="false" outlineLevel="0" collapsed="false">
      <c r="A61" s="42" t="n">
        <v>38783</v>
      </c>
      <c r="B61" s="43" t="n">
        <v>100</v>
      </c>
      <c r="C61" s="30" t="s">
        <v>26</v>
      </c>
      <c r="D61" s="44" t="n">
        <v>3027</v>
      </c>
      <c r="E61" s="45" t="n">
        <v>3123</v>
      </c>
      <c r="F61" s="33" t="n">
        <v>96</v>
      </c>
      <c r="G61" s="33" t="n">
        <f aca="false">F61-2</f>
        <v>94</v>
      </c>
      <c r="H61" s="34" t="n">
        <f aca="false">H60+G61</f>
        <v>495</v>
      </c>
      <c r="I61" s="35" t="n">
        <v>30</v>
      </c>
      <c r="J61" s="36" t="n">
        <f aca="false">J60+I61</f>
        <v>343</v>
      </c>
      <c r="K61" s="37" t="n">
        <v>40</v>
      </c>
      <c r="L61" s="36" t="n">
        <f aca="false">L60+K61</f>
        <v>194</v>
      </c>
      <c r="M61" s="35" t="n">
        <v>50</v>
      </c>
      <c r="N61" s="46" t="n">
        <f aca="false">N60+M61</f>
        <v>329</v>
      </c>
      <c r="Q61" s="47" t="s">
        <v>27</v>
      </c>
      <c r="R61" s="44" t="n">
        <v>120</v>
      </c>
      <c r="S61" s="48" t="s">
        <v>28</v>
      </c>
      <c r="T61" s="31" t="n">
        <v>1.7406</v>
      </c>
      <c r="U61" s="31" t="n">
        <v>1.7363</v>
      </c>
      <c r="V61" s="48" t="n">
        <v>-43</v>
      </c>
      <c r="W61" s="39" t="n">
        <f aca="false">V61-2</f>
        <v>-45</v>
      </c>
      <c r="X61" s="39" t="n">
        <f aca="false">X60+W61</f>
        <v>31</v>
      </c>
    </row>
    <row r="62" customFormat="false" ht="12.75" hidden="false" customHeight="false" outlineLevel="0" collapsed="false">
      <c r="A62" s="42" t="n">
        <v>38784</v>
      </c>
      <c r="B62" s="43" t="n">
        <v>100</v>
      </c>
      <c r="C62" s="30" t="s">
        <v>22</v>
      </c>
      <c r="D62" s="44" t="n">
        <v>3096</v>
      </c>
      <c r="E62" s="45" t="n">
        <v>3074</v>
      </c>
      <c r="F62" s="33" t="n">
        <v>22</v>
      </c>
      <c r="G62" s="33" t="n">
        <f aca="false">F62-2</f>
        <v>20</v>
      </c>
      <c r="H62" s="34" t="n">
        <f aca="false">H61+G62</f>
        <v>515</v>
      </c>
      <c r="I62" s="35" t="n">
        <v>20</v>
      </c>
      <c r="J62" s="36" t="n">
        <f aca="false">J61+I62</f>
        <v>363</v>
      </c>
      <c r="K62" s="37" t="n">
        <v>20</v>
      </c>
      <c r="L62" s="36" t="n">
        <f aca="false">L61+K62</f>
        <v>214</v>
      </c>
      <c r="M62" s="35" t="n">
        <v>20</v>
      </c>
      <c r="N62" s="46" t="n">
        <f aca="false">N61+M62</f>
        <v>349</v>
      </c>
      <c r="Q62" s="47" t="s">
        <v>27</v>
      </c>
      <c r="R62" s="44" t="n">
        <v>120</v>
      </c>
      <c r="S62" s="48" t="s">
        <v>29</v>
      </c>
      <c r="T62" s="31" t="n">
        <v>1.7336</v>
      </c>
      <c r="U62" s="31" t="n">
        <v>1.7254</v>
      </c>
      <c r="V62" s="48" t="n">
        <v>82</v>
      </c>
      <c r="W62" s="39" t="n">
        <f aca="false">V62-2</f>
        <v>80</v>
      </c>
      <c r="X62" s="39" t="n">
        <f aca="false">X61+W62</f>
        <v>111</v>
      </c>
    </row>
    <row r="63" customFormat="false" ht="12.75" hidden="false" customHeight="false" outlineLevel="0" collapsed="false">
      <c r="A63" s="42" t="n">
        <v>38785</v>
      </c>
      <c r="B63" s="43" t="n">
        <v>100</v>
      </c>
      <c r="C63" s="30" t="s">
        <v>26</v>
      </c>
      <c r="D63" s="44" t="n">
        <v>3114</v>
      </c>
      <c r="E63" s="45" t="n">
        <v>3142</v>
      </c>
      <c r="F63" s="33" t="n">
        <v>28</v>
      </c>
      <c r="G63" s="33" t="n">
        <f aca="false">F63-2</f>
        <v>26</v>
      </c>
      <c r="H63" s="34" t="n">
        <f aca="false">H62+G63</f>
        <v>541</v>
      </c>
      <c r="I63" s="35" t="n">
        <v>30</v>
      </c>
      <c r="J63" s="36" t="n">
        <f aca="false">J62+I63</f>
        <v>393</v>
      </c>
      <c r="K63" s="37" t="n">
        <v>26</v>
      </c>
      <c r="L63" s="36" t="n">
        <f aca="false">L62+K63</f>
        <v>240</v>
      </c>
      <c r="M63" s="35" t="n">
        <v>26</v>
      </c>
      <c r="N63" s="46" t="n">
        <f aca="false">N62+M63</f>
        <v>375</v>
      </c>
      <c r="Q63" s="47" t="s">
        <v>27</v>
      </c>
      <c r="R63" s="44" t="n">
        <v>120</v>
      </c>
      <c r="S63" s="48" t="s">
        <v>29</v>
      </c>
      <c r="T63" s="31" t="n">
        <v>1.7237</v>
      </c>
      <c r="U63" s="31" t="n">
        <v>1.7296</v>
      </c>
      <c r="V63" s="48" t="n">
        <v>-59</v>
      </c>
      <c r="W63" s="39" t="n">
        <f aca="false">V63-2</f>
        <v>-61</v>
      </c>
      <c r="X63" s="39" t="n">
        <f aca="false">X62+W63</f>
        <v>50</v>
      </c>
    </row>
    <row r="64" customFormat="false" ht="12.75" hidden="false" customHeight="false" outlineLevel="0" collapsed="false">
      <c r="A64" s="42" t="n">
        <v>38786</v>
      </c>
      <c r="B64" s="43" t="n">
        <v>100</v>
      </c>
      <c r="C64" s="30" t="s">
        <v>26</v>
      </c>
      <c r="D64" s="44" t="n">
        <v>3171</v>
      </c>
      <c r="E64" s="45" t="n">
        <v>3190</v>
      </c>
      <c r="F64" s="33" t="n">
        <v>19</v>
      </c>
      <c r="G64" s="33" t="n">
        <f aca="false">F64-2</f>
        <v>17</v>
      </c>
      <c r="H64" s="34" t="n">
        <f aca="false">H63+G64</f>
        <v>558</v>
      </c>
      <c r="I64" s="35" t="n">
        <v>30</v>
      </c>
      <c r="J64" s="36" t="n">
        <f aca="false">J63+I64</f>
        <v>423</v>
      </c>
      <c r="K64" s="37" t="n">
        <v>40</v>
      </c>
      <c r="L64" s="36" t="n">
        <f aca="false">L63+K64</f>
        <v>280</v>
      </c>
      <c r="M64" s="35" t="n">
        <v>50</v>
      </c>
      <c r="N64" s="46" t="n">
        <f aca="false">N63+M64</f>
        <v>425</v>
      </c>
      <c r="Q64" s="47" t="s">
        <v>27</v>
      </c>
      <c r="R64" s="44" t="n">
        <v>120</v>
      </c>
      <c r="S64" s="48" t="s">
        <v>28</v>
      </c>
      <c r="T64" s="31" t="n">
        <v>1.7296</v>
      </c>
      <c r="U64" s="31" t="n">
        <v>1.7309</v>
      </c>
      <c r="V64" s="48" t="n">
        <v>15</v>
      </c>
      <c r="W64" s="39" t="n">
        <f aca="false">V64-2</f>
        <v>13</v>
      </c>
      <c r="X64" s="39" t="n">
        <f aca="false">X63+W64</f>
        <v>63</v>
      </c>
    </row>
    <row r="65" customFormat="false" ht="12.75" hidden="false" customHeight="false" outlineLevel="0" collapsed="false">
      <c r="A65" s="42" t="n">
        <v>38790</v>
      </c>
      <c r="B65" s="43" t="n">
        <v>100</v>
      </c>
      <c r="C65" s="30" t="s">
        <v>26</v>
      </c>
      <c r="D65" s="44" t="n">
        <v>3123</v>
      </c>
      <c r="E65" s="45" t="n">
        <v>3079</v>
      </c>
      <c r="F65" s="33" t="n">
        <v>-44</v>
      </c>
      <c r="G65" s="33" t="n">
        <f aca="false">F65-2</f>
        <v>-46</v>
      </c>
      <c r="H65" s="34" t="n">
        <f aca="false">H64+G65</f>
        <v>512</v>
      </c>
      <c r="I65" s="35" t="n">
        <v>-46</v>
      </c>
      <c r="J65" s="36" t="n">
        <f aca="false">J64+I65</f>
        <v>377</v>
      </c>
      <c r="K65" s="37" t="n">
        <v>-46</v>
      </c>
      <c r="L65" s="36" t="n">
        <f aca="false">L64+K65</f>
        <v>234</v>
      </c>
      <c r="M65" s="35" t="n">
        <v>-46</v>
      </c>
      <c r="N65" s="46" t="n">
        <f aca="false">N64+M65</f>
        <v>379</v>
      </c>
      <c r="Q65" s="47" t="s">
        <v>27</v>
      </c>
      <c r="R65" s="44" t="n">
        <v>120</v>
      </c>
      <c r="S65" s="48" t="s">
        <v>28</v>
      </c>
      <c r="T65" s="31" t="n">
        <v>1.7398</v>
      </c>
      <c r="U65" s="31" t="n">
        <v>1.7476</v>
      </c>
      <c r="V65" s="48" t="n">
        <v>78</v>
      </c>
      <c r="W65" s="39" t="n">
        <f aca="false">V65-2</f>
        <v>76</v>
      </c>
      <c r="X65" s="39" t="n">
        <f aca="false">X64+W65</f>
        <v>139</v>
      </c>
    </row>
    <row r="66" customFormat="false" ht="12.75" hidden="false" customHeight="false" outlineLevel="0" collapsed="false">
      <c r="A66" s="42"/>
      <c r="B66" s="43" t="n">
        <v>100</v>
      </c>
      <c r="C66" s="30" t="s">
        <v>22</v>
      </c>
      <c r="D66" s="44" t="n">
        <v>3079</v>
      </c>
      <c r="E66" s="45" t="n">
        <v>3017</v>
      </c>
      <c r="F66" s="33" t="n">
        <v>62</v>
      </c>
      <c r="G66" s="33" t="n">
        <f aca="false">F66-2</f>
        <v>60</v>
      </c>
      <c r="H66" s="34" t="n">
        <f aca="false">H65+G66</f>
        <v>572</v>
      </c>
      <c r="I66" s="35" t="n">
        <v>30</v>
      </c>
      <c r="J66" s="36" t="n">
        <f aca="false">J65+I66</f>
        <v>407</v>
      </c>
      <c r="K66" s="37" t="n">
        <v>40</v>
      </c>
      <c r="L66" s="36" t="n">
        <f aca="false">L65+K66</f>
        <v>274</v>
      </c>
      <c r="M66" s="35" t="n">
        <v>50</v>
      </c>
      <c r="N66" s="46" t="n">
        <f aca="false">N65+M66</f>
        <v>429</v>
      </c>
      <c r="Q66" s="47" t="s">
        <v>27</v>
      </c>
      <c r="R66" s="44" t="n">
        <v>120</v>
      </c>
      <c r="S66" s="48" t="s">
        <v>28</v>
      </c>
      <c r="T66" s="31" t="n">
        <v>1.7488</v>
      </c>
      <c r="U66" s="31" t="n">
        <v>1.7459</v>
      </c>
      <c r="V66" s="48" t="n">
        <v>-29</v>
      </c>
      <c r="W66" s="39" t="n">
        <f aca="false">V66-2</f>
        <v>-31</v>
      </c>
      <c r="X66" s="39" t="n">
        <f aca="false">X65+W66</f>
        <v>108</v>
      </c>
    </row>
    <row r="67" customFormat="false" ht="12.75" hidden="false" customHeight="false" outlineLevel="0" collapsed="false">
      <c r="A67" s="42" t="n">
        <v>38791</v>
      </c>
      <c r="B67" s="43" t="n">
        <v>100</v>
      </c>
      <c r="C67" s="30" t="s">
        <v>22</v>
      </c>
      <c r="D67" s="44" t="n">
        <v>2985</v>
      </c>
      <c r="E67" s="45" t="n">
        <v>2990</v>
      </c>
      <c r="F67" s="33" t="n">
        <v>-5</v>
      </c>
      <c r="G67" s="33" t="n">
        <f aca="false">F67-2</f>
        <v>-7</v>
      </c>
      <c r="H67" s="34" t="n">
        <f aca="false">H66+G67</f>
        <v>565</v>
      </c>
      <c r="I67" s="35" t="n">
        <v>-7</v>
      </c>
      <c r="J67" s="36" t="n">
        <f aca="false">J66+I67</f>
        <v>400</v>
      </c>
      <c r="K67" s="37" t="n">
        <v>-7</v>
      </c>
      <c r="L67" s="36" t="n">
        <f aca="false">L66+K67</f>
        <v>267</v>
      </c>
      <c r="M67" s="35" t="n">
        <v>-7</v>
      </c>
      <c r="N67" s="46" t="n">
        <f aca="false">N66+M67</f>
        <v>422</v>
      </c>
      <c r="Q67" s="47" t="s">
        <v>27</v>
      </c>
      <c r="R67" s="44" t="n">
        <v>120</v>
      </c>
      <c r="S67" s="48" t="s">
        <v>28</v>
      </c>
      <c r="T67" s="31" t="n">
        <v>1.75</v>
      </c>
      <c r="U67" s="31" t="n">
        <v>1.755</v>
      </c>
      <c r="V67" s="48" t="n">
        <v>50</v>
      </c>
      <c r="W67" s="39" t="n">
        <f aca="false">V67-2</f>
        <v>48</v>
      </c>
      <c r="X67" s="39" t="n">
        <f aca="false">X66+W67</f>
        <v>156</v>
      </c>
    </row>
    <row r="68" customFormat="false" ht="12.75" hidden="false" customHeight="false" outlineLevel="0" collapsed="false">
      <c r="A68" s="42" t="n">
        <v>38792</v>
      </c>
      <c r="B68" s="43" t="n">
        <v>100</v>
      </c>
      <c r="C68" s="30" t="s">
        <v>26</v>
      </c>
      <c r="D68" s="44" t="n">
        <v>2998</v>
      </c>
      <c r="E68" s="45" t="n">
        <v>2949</v>
      </c>
      <c r="F68" s="33" t="n">
        <v>-49</v>
      </c>
      <c r="G68" s="33" t="n">
        <f aca="false">F68-2</f>
        <v>-51</v>
      </c>
      <c r="H68" s="34" t="n">
        <f aca="false">H67+G68</f>
        <v>514</v>
      </c>
      <c r="I68" s="35" t="n">
        <v>-49</v>
      </c>
      <c r="J68" s="36" t="n">
        <f aca="false">J67+I68</f>
        <v>351</v>
      </c>
      <c r="K68" s="37" t="n">
        <v>-49</v>
      </c>
      <c r="L68" s="36" t="n">
        <f aca="false">L67+K68</f>
        <v>218</v>
      </c>
      <c r="M68" s="35" t="n">
        <v>-49</v>
      </c>
      <c r="N68" s="46" t="n">
        <f aca="false">N67+M68</f>
        <v>373</v>
      </c>
      <c r="Q68" s="47" t="s">
        <v>27</v>
      </c>
      <c r="R68" s="44" t="n">
        <v>120</v>
      </c>
      <c r="S68" s="48" t="s">
        <v>29</v>
      </c>
      <c r="T68" s="31" t="n">
        <v>1.7515</v>
      </c>
      <c r="U68" s="31" t="n">
        <v>1.7569</v>
      </c>
      <c r="V68" s="48" t="n">
        <v>-54</v>
      </c>
      <c r="W68" s="39" t="n">
        <f aca="false">V68-2</f>
        <v>-56</v>
      </c>
      <c r="X68" s="39" t="n">
        <f aca="false">X67+W68</f>
        <v>100</v>
      </c>
    </row>
    <row r="69" customFormat="false" ht="12.75" hidden="false" customHeight="false" outlineLevel="0" collapsed="false">
      <c r="A69" s="42"/>
      <c r="B69" s="43" t="n">
        <v>100</v>
      </c>
      <c r="C69" s="30" t="s">
        <v>22</v>
      </c>
      <c r="D69" s="44" t="n">
        <v>2949</v>
      </c>
      <c r="E69" s="45" t="n">
        <v>2891</v>
      </c>
      <c r="F69" s="33" t="n">
        <v>58</v>
      </c>
      <c r="G69" s="33" t="n">
        <f aca="false">F69-2</f>
        <v>56</v>
      </c>
      <c r="H69" s="34" t="n">
        <f aca="false">H68+G69</f>
        <v>570</v>
      </c>
      <c r="I69" s="35" t="n">
        <v>30</v>
      </c>
      <c r="J69" s="36" t="n">
        <f aca="false">J68+I69</f>
        <v>381</v>
      </c>
      <c r="K69" s="37" t="n">
        <v>40</v>
      </c>
      <c r="L69" s="36" t="n">
        <f aca="false">L68+K69</f>
        <v>258</v>
      </c>
      <c r="M69" s="35" t="n">
        <v>50</v>
      </c>
      <c r="N69" s="46" t="n">
        <f aca="false">N68+M69</f>
        <v>423</v>
      </c>
      <c r="Q69" s="47" t="s">
        <v>27</v>
      </c>
      <c r="R69" s="44" t="n">
        <v>120</v>
      </c>
      <c r="S69" s="48" t="s">
        <v>29</v>
      </c>
      <c r="T69" s="31" t="n">
        <v>1.7501</v>
      </c>
      <c r="U69" s="31" t="n">
        <v>1.7456</v>
      </c>
      <c r="V69" s="48" t="n">
        <v>55</v>
      </c>
      <c r="W69" s="39" t="n">
        <f aca="false">V69-2</f>
        <v>53</v>
      </c>
      <c r="X69" s="39" t="n">
        <f aca="false">X68+W69</f>
        <v>153</v>
      </c>
    </row>
    <row r="70" customFormat="false" ht="12.75" hidden="false" customHeight="false" outlineLevel="0" collapsed="false">
      <c r="A70" s="42" t="n">
        <v>38793</v>
      </c>
      <c r="B70" s="43" t="n">
        <v>100</v>
      </c>
      <c r="C70" s="30" t="s">
        <v>26</v>
      </c>
      <c r="D70" s="44" t="n">
        <v>2929</v>
      </c>
      <c r="E70" s="45" t="n">
        <v>2904</v>
      </c>
      <c r="F70" s="33" t="n">
        <v>-25</v>
      </c>
      <c r="G70" s="33" t="n">
        <f aca="false">F70-2</f>
        <v>-27</v>
      </c>
      <c r="H70" s="34" t="n">
        <f aca="false">H69+G70</f>
        <v>543</v>
      </c>
      <c r="I70" s="35" t="n">
        <v>-27</v>
      </c>
      <c r="J70" s="36" t="n">
        <f aca="false">J69+I70</f>
        <v>354</v>
      </c>
      <c r="K70" s="37" t="n">
        <v>-27</v>
      </c>
      <c r="L70" s="36" t="n">
        <f aca="false">L69+K70</f>
        <v>231</v>
      </c>
      <c r="M70" s="35" t="n">
        <v>-27</v>
      </c>
      <c r="N70" s="46" t="n">
        <f aca="false">N69+M70</f>
        <v>396</v>
      </c>
      <c r="Q70" s="47" t="s">
        <v>27</v>
      </c>
      <c r="R70" s="44" t="n">
        <v>120</v>
      </c>
      <c r="S70" s="48" t="s">
        <v>29</v>
      </c>
      <c r="T70" s="31" t="n">
        <v>1.7409</v>
      </c>
      <c r="U70" s="31" t="n">
        <v>1.7365</v>
      </c>
      <c r="V70" s="48" t="n">
        <v>44</v>
      </c>
      <c r="W70" s="39" t="n">
        <f aca="false">V70-2</f>
        <v>42</v>
      </c>
      <c r="X70" s="39" t="n">
        <f aca="false">X69+W70</f>
        <v>195</v>
      </c>
    </row>
    <row r="71" customFormat="false" ht="12.75" hidden="false" customHeight="false" outlineLevel="0" collapsed="false">
      <c r="A71" s="42" t="n">
        <v>38797</v>
      </c>
      <c r="B71" s="43" t="n">
        <v>100</v>
      </c>
      <c r="C71" s="30" t="s">
        <v>26</v>
      </c>
      <c r="D71" s="44" t="n">
        <v>2954</v>
      </c>
      <c r="E71" s="45" t="n">
        <v>3022</v>
      </c>
      <c r="F71" s="33" t="n">
        <v>68</v>
      </c>
      <c r="G71" s="33" t="n">
        <f aca="false">F71-2</f>
        <v>66</v>
      </c>
      <c r="H71" s="34" t="n">
        <f aca="false">H70+G71</f>
        <v>609</v>
      </c>
      <c r="I71" s="35" t="n">
        <v>30</v>
      </c>
      <c r="J71" s="36" t="n">
        <f aca="false">J70+I71</f>
        <v>384</v>
      </c>
      <c r="K71" s="37" t="n">
        <v>40</v>
      </c>
      <c r="L71" s="36" t="n">
        <f aca="false">L70+K71</f>
        <v>271</v>
      </c>
      <c r="M71" s="35" t="n">
        <v>50</v>
      </c>
      <c r="N71" s="46" t="n">
        <f aca="false">N70+M71</f>
        <v>446</v>
      </c>
      <c r="Q71" s="47" t="s">
        <v>27</v>
      </c>
      <c r="R71" s="44" t="n">
        <v>120</v>
      </c>
      <c r="S71" s="48" t="s">
        <v>28</v>
      </c>
      <c r="T71" s="31" t="n">
        <v>1.737</v>
      </c>
      <c r="U71" s="31" t="n">
        <v>1.7424</v>
      </c>
      <c r="V71" s="48" t="n">
        <v>54</v>
      </c>
      <c r="W71" s="39" t="n">
        <f aca="false">V71-2</f>
        <v>52</v>
      </c>
      <c r="X71" s="39" t="n">
        <f aca="false">X70+W71</f>
        <v>247</v>
      </c>
    </row>
    <row r="72" customFormat="false" ht="12.75" hidden="false" customHeight="false" outlineLevel="0" collapsed="false">
      <c r="A72" s="42" t="n">
        <v>38798</v>
      </c>
      <c r="B72" s="43" t="n">
        <v>100</v>
      </c>
      <c r="C72" s="30" t="s">
        <v>26</v>
      </c>
      <c r="D72" s="44" t="n">
        <v>3040</v>
      </c>
      <c r="E72" s="45" t="n">
        <v>3041</v>
      </c>
      <c r="F72" s="33" t="n">
        <v>1</v>
      </c>
      <c r="G72" s="33" t="n">
        <f aca="false">F72-2</f>
        <v>-1</v>
      </c>
      <c r="H72" s="34" t="n">
        <f aca="false">H71+G72</f>
        <v>608</v>
      </c>
      <c r="I72" s="35" t="n">
        <v>-1</v>
      </c>
      <c r="J72" s="36" t="n">
        <f aca="false">J71+I72</f>
        <v>383</v>
      </c>
      <c r="K72" s="37" t="n">
        <v>-1</v>
      </c>
      <c r="L72" s="36" t="n">
        <f aca="false">L71+K72</f>
        <v>270</v>
      </c>
      <c r="M72" s="35" t="n">
        <v>-1</v>
      </c>
      <c r="N72" s="46" t="n">
        <f aca="false">N71+M72</f>
        <v>445</v>
      </c>
      <c r="Q72" s="47" t="s">
        <v>27</v>
      </c>
      <c r="R72" s="44" t="n">
        <v>120</v>
      </c>
      <c r="S72" s="48" t="s">
        <v>28</v>
      </c>
      <c r="T72" s="31" t="n">
        <v>1.7476</v>
      </c>
      <c r="U72" s="31" t="n">
        <v>1.7474</v>
      </c>
      <c r="V72" s="48" t="n">
        <v>-2</v>
      </c>
      <c r="W72" s="39" t="n">
        <f aca="false">V72-2</f>
        <v>-4</v>
      </c>
      <c r="X72" s="39" t="n">
        <f aca="false">X71+W72</f>
        <v>243</v>
      </c>
    </row>
    <row r="73" customFormat="false" ht="12.75" hidden="false" customHeight="false" outlineLevel="0" collapsed="false">
      <c r="A73" s="42" t="n">
        <v>38799</v>
      </c>
      <c r="B73" s="43" t="n">
        <v>100</v>
      </c>
      <c r="C73" s="30" t="s">
        <v>26</v>
      </c>
      <c r="D73" s="44" t="n">
        <v>3095</v>
      </c>
      <c r="E73" s="45" t="n">
        <v>3156</v>
      </c>
      <c r="F73" s="33" t="n">
        <v>61</v>
      </c>
      <c r="G73" s="33" t="n">
        <f aca="false">F73-2</f>
        <v>59</v>
      </c>
      <c r="H73" s="34" t="n">
        <f aca="false">H72+G73</f>
        <v>667</v>
      </c>
      <c r="I73" s="35" t="n">
        <v>30</v>
      </c>
      <c r="J73" s="36" t="n">
        <f aca="false">J72+I73</f>
        <v>413</v>
      </c>
      <c r="K73" s="37" t="n">
        <v>40</v>
      </c>
      <c r="L73" s="36" t="n">
        <f aca="false">L72+K73</f>
        <v>310</v>
      </c>
      <c r="M73" s="35" t="n">
        <v>50</v>
      </c>
      <c r="N73" s="46" t="n">
        <f aca="false">N72+M73</f>
        <v>495</v>
      </c>
      <c r="Q73" s="47" t="s">
        <v>27</v>
      </c>
      <c r="R73" s="44" t="n">
        <v>120</v>
      </c>
      <c r="S73" s="48" t="s">
        <v>28</v>
      </c>
      <c r="T73" s="31" t="n">
        <v>1.7501</v>
      </c>
      <c r="U73" s="31" t="n">
        <v>1.7494</v>
      </c>
      <c r="V73" s="48" t="n">
        <v>-7</v>
      </c>
      <c r="W73" s="39" t="n">
        <f aca="false">V73-2</f>
        <v>-9</v>
      </c>
      <c r="X73" s="39" t="n">
        <f aca="false">X72+W73</f>
        <v>234</v>
      </c>
    </row>
    <row r="74" customFormat="false" ht="12.75" hidden="false" customHeight="false" outlineLevel="0" collapsed="false">
      <c r="A74" s="42" t="n">
        <v>38800</v>
      </c>
      <c r="B74" s="43" t="n">
        <v>100</v>
      </c>
      <c r="C74" s="30" t="s">
        <v>22</v>
      </c>
      <c r="D74" s="44" t="n">
        <v>3143</v>
      </c>
      <c r="E74" s="45" t="n">
        <v>3096</v>
      </c>
      <c r="F74" s="33" t="n">
        <v>47</v>
      </c>
      <c r="G74" s="33" t="n">
        <f aca="false">F74-2</f>
        <v>45</v>
      </c>
      <c r="H74" s="34" t="n">
        <f aca="false">H73+G74</f>
        <v>712</v>
      </c>
      <c r="I74" s="35" t="n">
        <v>30</v>
      </c>
      <c r="J74" s="36" t="n">
        <f aca="false">J73+I74</f>
        <v>443</v>
      </c>
      <c r="K74" s="37" t="n">
        <v>40</v>
      </c>
      <c r="L74" s="36" t="n">
        <f aca="false">L73+K74</f>
        <v>350</v>
      </c>
      <c r="M74" s="35" t="n">
        <v>50</v>
      </c>
      <c r="N74" s="46" t="n">
        <f aca="false">N73+M74</f>
        <v>545</v>
      </c>
      <c r="Q74" s="47" t="s">
        <v>27</v>
      </c>
      <c r="R74" s="44" t="n">
        <v>120</v>
      </c>
      <c r="S74" s="48" t="s">
        <v>29</v>
      </c>
      <c r="T74" s="31" t="n">
        <v>1.7382</v>
      </c>
      <c r="U74" s="31" t="n">
        <v>1.7343</v>
      </c>
      <c r="V74" s="48" t="n">
        <v>39</v>
      </c>
      <c r="W74" s="39" t="n">
        <f aca="false">V74-2</f>
        <v>37</v>
      </c>
      <c r="X74" s="39" t="n">
        <f aca="false">X73+W74</f>
        <v>271</v>
      </c>
    </row>
    <row r="75" customFormat="false" ht="12.75" hidden="false" customHeight="false" outlineLevel="0" collapsed="false">
      <c r="A75" s="42" t="n">
        <v>38803</v>
      </c>
      <c r="B75" s="43" t="n">
        <v>100</v>
      </c>
      <c r="C75" s="30" t="s">
        <v>22</v>
      </c>
      <c r="D75" s="44" t="n">
        <v>3065</v>
      </c>
      <c r="E75" s="45" t="n">
        <v>3092</v>
      </c>
      <c r="F75" s="33" t="n">
        <v>-27</v>
      </c>
      <c r="G75" s="33" t="n">
        <f aca="false">F75-2</f>
        <v>-29</v>
      </c>
      <c r="H75" s="34" t="n">
        <f aca="false">H74+G75</f>
        <v>683</v>
      </c>
      <c r="I75" s="35" t="n">
        <v>-29</v>
      </c>
      <c r="J75" s="36" t="n">
        <f aca="false">J74+I75</f>
        <v>414</v>
      </c>
      <c r="K75" s="37" t="n">
        <v>-29</v>
      </c>
      <c r="L75" s="36" t="n">
        <f aca="false">L74+K75</f>
        <v>321</v>
      </c>
      <c r="M75" s="35" t="n">
        <v>-29</v>
      </c>
      <c r="N75" s="46" t="n">
        <f aca="false">N74+M75</f>
        <v>516</v>
      </c>
      <c r="Q75" s="47" t="s">
        <v>27</v>
      </c>
      <c r="R75" s="44" t="n">
        <v>120</v>
      </c>
      <c r="S75" s="48" t="s">
        <v>28</v>
      </c>
      <c r="T75" s="31" t="n">
        <v>1.7396</v>
      </c>
      <c r="U75" s="31" t="n">
        <v>1.7438</v>
      </c>
      <c r="V75" s="48" t="n">
        <v>42</v>
      </c>
      <c r="W75" s="39" t="n">
        <f aca="false">V75-2</f>
        <v>40</v>
      </c>
      <c r="X75" s="39" t="n">
        <f aca="false">X74+W75</f>
        <v>311</v>
      </c>
    </row>
    <row r="76" customFormat="false" ht="12.75" hidden="false" customHeight="false" outlineLevel="0" collapsed="false">
      <c r="A76" s="42" t="n">
        <v>38804</v>
      </c>
      <c r="B76" s="43" t="n">
        <v>100</v>
      </c>
      <c r="C76" s="30" t="s">
        <v>22</v>
      </c>
      <c r="D76" s="44" t="n">
        <v>3069</v>
      </c>
      <c r="E76" s="45" t="n">
        <v>3003</v>
      </c>
      <c r="F76" s="33" t="n">
        <v>66</v>
      </c>
      <c r="G76" s="33" t="n">
        <f aca="false">F76-2</f>
        <v>64</v>
      </c>
      <c r="H76" s="34" t="n">
        <f aca="false">H75+G76</f>
        <v>747</v>
      </c>
      <c r="I76" s="35" t="n">
        <v>30</v>
      </c>
      <c r="J76" s="36" t="n">
        <f aca="false">J75+I76</f>
        <v>444</v>
      </c>
      <c r="K76" s="37" t="n">
        <v>40</v>
      </c>
      <c r="L76" s="36" t="n">
        <f aca="false">L75+K76</f>
        <v>361</v>
      </c>
      <c r="M76" s="35" t="n">
        <v>50</v>
      </c>
      <c r="N76" s="46" t="n">
        <f aca="false">N75+M76</f>
        <v>566</v>
      </c>
      <c r="Q76" s="47" t="s">
        <v>27</v>
      </c>
      <c r="R76" s="44" t="n">
        <v>120</v>
      </c>
      <c r="S76" s="48" t="s">
        <v>29</v>
      </c>
      <c r="T76" s="31" t="n">
        <v>1.7413</v>
      </c>
      <c r="U76" s="31" t="n">
        <v>1.7397</v>
      </c>
      <c r="V76" s="48" t="n">
        <v>16</v>
      </c>
      <c r="W76" s="39" t="n">
        <f aca="false">V76-2</f>
        <v>14</v>
      </c>
      <c r="X76" s="39" t="n">
        <f aca="false">X75+W76</f>
        <v>325</v>
      </c>
    </row>
    <row r="77" customFormat="false" ht="13.5" hidden="false" customHeight="false" outlineLevel="0" collapsed="false">
      <c r="A77" s="42" t="n">
        <v>38805</v>
      </c>
      <c r="B77" s="43" t="n">
        <v>100</v>
      </c>
      <c r="C77" s="30" t="s">
        <v>26</v>
      </c>
      <c r="D77" s="44" t="n">
        <v>3120</v>
      </c>
      <c r="E77" s="45" t="n">
        <v>3077</v>
      </c>
      <c r="F77" s="33" t="n">
        <v>-43</v>
      </c>
      <c r="G77" s="33" t="n">
        <f aca="false">F77-2</f>
        <v>-45</v>
      </c>
      <c r="H77" s="34" t="n">
        <f aca="false">H76+G77</f>
        <v>702</v>
      </c>
      <c r="I77" s="35" t="n">
        <v>-43</v>
      </c>
      <c r="J77" s="36" t="n">
        <f aca="false">J76+I77</f>
        <v>401</v>
      </c>
      <c r="K77" s="37" t="n">
        <v>-43</v>
      </c>
      <c r="L77" s="36" t="n">
        <f aca="false">L76+K77</f>
        <v>318</v>
      </c>
      <c r="M77" s="35" t="n">
        <v>-43</v>
      </c>
      <c r="N77" s="46" t="n">
        <f aca="false">N76+M77</f>
        <v>523</v>
      </c>
      <c r="Q77" s="49" t="s">
        <v>27</v>
      </c>
      <c r="R77" s="50" t="n">
        <v>120</v>
      </c>
      <c r="S77" s="51" t="s">
        <v>28</v>
      </c>
      <c r="T77" s="52" t="n">
        <v>1.7397</v>
      </c>
      <c r="U77" s="52" t="n">
        <v>1.7351</v>
      </c>
      <c r="V77" s="51" t="n">
        <v>-46</v>
      </c>
      <c r="W77" s="53" t="n">
        <f aca="false">V77-2</f>
        <v>-48</v>
      </c>
      <c r="X77" s="53" t="n">
        <f aca="false">X76+W77</f>
        <v>277</v>
      </c>
    </row>
    <row r="78" customFormat="false" ht="12.75" hidden="false" customHeight="false" outlineLevel="0" collapsed="false">
      <c r="A78" s="42" t="n">
        <v>38806</v>
      </c>
      <c r="B78" s="43" t="n">
        <v>100</v>
      </c>
      <c r="C78" s="30" t="s">
        <v>22</v>
      </c>
      <c r="D78" s="44" t="n">
        <v>3055</v>
      </c>
      <c r="E78" s="45" t="n">
        <v>3061</v>
      </c>
      <c r="F78" s="33" t="n">
        <v>-6</v>
      </c>
      <c r="G78" s="33" t="n">
        <f aca="false">F78-2</f>
        <v>-8</v>
      </c>
      <c r="H78" s="34" t="n">
        <f aca="false">H77+G78</f>
        <v>694</v>
      </c>
      <c r="I78" s="35" t="n">
        <v>30</v>
      </c>
      <c r="J78" s="36" t="n">
        <f aca="false">J77+I78</f>
        <v>431</v>
      </c>
      <c r="K78" s="37" t="n">
        <v>40</v>
      </c>
      <c r="L78" s="36" t="n">
        <f aca="false">L77+K78</f>
        <v>358</v>
      </c>
      <c r="M78" s="35" t="n">
        <v>-8</v>
      </c>
      <c r="N78" s="46" t="n">
        <f aca="false">N77+M78</f>
        <v>515</v>
      </c>
      <c r="Q78" s="54" t="s">
        <v>30</v>
      </c>
      <c r="R78" s="55" t="n">
        <v>120</v>
      </c>
      <c r="S78" s="56" t="s">
        <v>28</v>
      </c>
      <c r="T78" s="57" t="n">
        <v>1.731</v>
      </c>
      <c r="U78" s="57" t="n">
        <v>1.7388</v>
      </c>
      <c r="V78" s="56" t="n">
        <v>78</v>
      </c>
      <c r="W78" s="58" t="n">
        <f aca="false">V78-2</f>
        <v>76</v>
      </c>
      <c r="X78" s="58" t="n">
        <f aca="false">X77+W78</f>
        <v>353</v>
      </c>
    </row>
    <row r="79" customFormat="false" ht="12.75" hidden="false" customHeight="false" outlineLevel="0" collapsed="false">
      <c r="A79" s="42"/>
      <c r="B79" s="43" t="n">
        <v>100</v>
      </c>
      <c r="C79" s="30" t="s">
        <v>26</v>
      </c>
      <c r="D79" s="44" t="n">
        <v>3061</v>
      </c>
      <c r="E79" s="45" t="n">
        <v>3015</v>
      </c>
      <c r="F79" s="33" t="n">
        <v>-46</v>
      </c>
      <c r="G79" s="33" t="n">
        <f aca="false">F79-2</f>
        <v>-48</v>
      </c>
      <c r="H79" s="34" t="n">
        <f aca="false">H78+G79</f>
        <v>646</v>
      </c>
      <c r="I79" s="35" t="n">
        <v>-48</v>
      </c>
      <c r="J79" s="36" t="n">
        <f aca="false">J78+I79</f>
        <v>383</v>
      </c>
      <c r="K79" s="37" t="n">
        <v>-48</v>
      </c>
      <c r="L79" s="36" t="n">
        <f aca="false">L78+K79</f>
        <v>310</v>
      </c>
      <c r="M79" s="35" t="n">
        <v>-48</v>
      </c>
      <c r="N79" s="46" t="n">
        <f aca="false">N78+M79</f>
        <v>467</v>
      </c>
      <c r="Q79" s="47" t="s">
        <v>30</v>
      </c>
      <c r="R79" s="44" t="n">
        <v>120</v>
      </c>
      <c r="S79" s="48" t="s">
        <v>28</v>
      </c>
      <c r="T79" s="31" t="n">
        <v>1.7429</v>
      </c>
      <c r="U79" s="31" t="n">
        <v>1.7557</v>
      </c>
      <c r="V79" s="48" t="n">
        <v>128</v>
      </c>
      <c r="W79" s="39" t="n">
        <f aca="false">V79-2</f>
        <v>126</v>
      </c>
      <c r="X79" s="39" t="n">
        <f aca="false">X78+W79</f>
        <v>479</v>
      </c>
    </row>
    <row r="80" customFormat="false" ht="12.75" hidden="false" customHeight="false" outlineLevel="0" collapsed="false">
      <c r="A80" s="42" t="n">
        <v>38807</v>
      </c>
      <c r="B80" s="43" t="n">
        <v>100</v>
      </c>
      <c r="C80" s="30" t="s">
        <v>26</v>
      </c>
      <c r="D80" s="44" t="n">
        <v>3008</v>
      </c>
      <c r="E80" s="45" t="n">
        <v>3031</v>
      </c>
      <c r="F80" s="33" t="n">
        <v>23</v>
      </c>
      <c r="G80" s="33" t="n">
        <f aca="false">F80-2</f>
        <v>21</v>
      </c>
      <c r="H80" s="34" t="n">
        <f aca="false">H79+G80</f>
        <v>667</v>
      </c>
      <c r="I80" s="35" t="n">
        <v>30</v>
      </c>
      <c r="J80" s="36" t="n">
        <f aca="false">J79+I80</f>
        <v>413</v>
      </c>
      <c r="K80" s="37" t="n">
        <v>40</v>
      </c>
      <c r="L80" s="36" t="n">
        <f aca="false">L79+K80</f>
        <v>350</v>
      </c>
      <c r="M80" s="35" t="n">
        <v>50</v>
      </c>
      <c r="N80" s="46" t="n">
        <f aca="false">N79+M80</f>
        <v>517</v>
      </c>
      <c r="Q80" s="47" t="s">
        <v>30</v>
      </c>
      <c r="R80" s="44" t="n">
        <v>120</v>
      </c>
      <c r="S80" s="48" t="s">
        <v>28</v>
      </c>
      <c r="T80" s="31" t="n">
        <v>1.7592</v>
      </c>
      <c r="U80" s="31" t="n">
        <v>1.7556</v>
      </c>
      <c r="V80" s="48" t="n">
        <v>-36</v>
      </c>
      <c r="W80" s="39" t="n">
        <f aca="false">V80-2</f>
        <v>-38</v>
      </c>
      <c r="X80" s="39" t="n">
        <f aca="false">X79+W80</f>
        <v>441</v>
      </c>
    </row>
    <row r="81" customFormat="false" ht="12.75" hidden="false" customHeight="false" outlineLevel="0" collapsed="false">
      <c r="A81" s="42"/>
      <c r="B81" s="43" t="n">
        <v>100</v>
      </c>
      <c r="C81" s="30" t="s">
        <v>22</v>
      </c>
      <c r="D81" s="44" t="n">
        <v>3031</v>
      </c>
      <c r="E81" s="45" t="n">
        <v>3024</v>
      </c>
      <c r="F81" s="33" t="n">
        <v>7</v>
      </c>
      <c r="G81" s="33" t="n">
        <f aca="false">F81-2</f>
        <v>5</v>
      </c>
      <c r="H81" s="34" t="n">
        <f aca="false">H80+G81</f>
        <v>672</v>
      </c>
      <c r="I81" s="35" t="n">
        <v>5</v>
      </c>
      <c r="J81" s="36" t="n">
        <f aca="false">J80+I81</f>
        <v>418</v>
      </c>
      <c r="K81" s="37" t="n">
        <v>5</v>
      </c>
      <c r="L81" s="36" t="n">
        <f aca="false">L80+K81</f>
        <v>355</v>
      </c>
      <c r="M81" s="35" t="n">
        <v>5</v>
      </c>
      <c r="N81" s="46" t="n">
        <f aca="false">N80+M81</f>
        <v>522</v>
      </c>
      <c r="Q81" s="47" t="s">
        <v>30</v>
      </c>
      <c r="R81" s="44" t="n">
        <v>120</v>
      </c>
      <c r="S81" s="48" t="s">
        <v>29</v>
      </c>
      <c r="T81" s="31" t="n">
        <v>1.7556</v>
      </c>
      <c r="U81" s="31" t="n">
        <v>1.7496</v>
      </c>
      <c r="V81" s="48" t="n">
        <v>60</v>
      </c>
      <c r="W81" s="39" t="n">
        <f aca="false">V81-2</f>
        <v>58</v>
      </c>
      <c r="X81" s="39" t="n">
        <f aca="false">X80+W81</f>
        <v>499</v>
      </c>
    </row>
    <row r="82" customFormat="false" ht="12.75" hidden="false" customHeight="false" outlineLevel="0" collapsed="false">
      <c r="A82" s="42" t="n">
        <v>38810</v>
      </c>
      <c r="B82" s="43" t="n">
        <v>100</v>
      </c>
      <c r="C82" s="30" t="s">
        <v>22</v>
      </c>
      <c r="D82" s="44" t="n">
        <v>3086</v>
      </c>
      <c r="E82" s="45" t="n">
        <v>3043</v>
      </c>
      <c r="F82" s="33" t="n">
        <v>43</v>
      </c>
      <c r="G82" s="33" t="n">
        <f aca="false">F82-2</f>
        <v>41</v>
      </c>
      <c r="H82" s="34" t="n">
        <f aca="false">H81+G82</f>
        <v>713</v>
      </c>
      <c r="I82" s="35" t="n">
        <v>30</v>
      </c>
      <c r="J82" s="36" t="n">
        <f aca="false">J81+I82</f>
        <v>448</v>
      </c>
      <c r="K82" s="37" t="n">
        <v>40</v>
      </c>
      <c r="L82" s="36" t="n">
        <f aca="false">L81+K82</f>
        <v>395</v>
      </c>
      <c r="M82" s="35" t="n">
        <v>50</v>
      </c>
      <c r="N82" s="46" t="n">
        <f aca="false">N81+M82</f>
        <v>572</v>
      </c>
      <c r="Q82" s="47" t="s">
        <v>30</v>
      </c>
      <c r="R82" s="44" t="n">
        <v>120</v>
      </c>
      <c r="S82" s="48" t="s">
        <v>28</v>
      </c>
      <c r="T82" s="31" t="n">
        <v>1.7566</v>
      </c>
      <c r="U82" s="31" t="n">
        <v>1.7537</v>
      </c>
      <c r="V82" s="48" t="n">
        <v>-29</v>
      </c>
      <c r="W82" s="39" t="n">
        <f aca="false">V82-2</f>
        <v>-31</v>
      </c>
      <c r="X82" s="39" t="n">
        <f aca="false">X81+W82</f>
        <v>468</v>
      </c>
    </row>
    <row r="83" customFormat="false" ht="12.75" hidden="false" customHeight="false" outlineLevel="0" collapsed="false">
      <c r="A83" s="42" t="n">
        <v>38811</v>
      </c>
      <c r="B83" s="43" t="n">
        <v>100</v>
      </c>
      <c r="C83" s="30" t="s">
        <v>22</v>
      </c>
      <c r="D83" s="44" t="n">
        <v>3012</v>
      </c>
      <c r="E83" s="45" t="n">
        <v>2902</v>
      </c>
      <c r="F83" s="33" t="n">
        <v>110</v>
      </c>
      <c r="G83" s="33" t="n">
        <f aca="false">F83-2</f>
        <v>108</v>
      </c>
      <c r="H83" s="34" t="n">
        <f aca="false">H82+G83</f>
        <v>821</v>
      </c>
      <c r="I83" s="35" t="n">
        <v>30</v>
      </c>
      <c r="J83" s="36" t="n">
        <f aca="false">J82+I83</f>
        <v>478</v>
      </c>
      <c r="K83" s="37" t="n">
        <v>40</v>
      </c>
      <c r="L83" s="36" t="n">
        <f aca="false">L82+K83</f>
        <v>435</v>
      </c>
      <c r="M83" s="35" t="n">
        <v>50</v>
      </c>
      <c r="N83" s="46" t="n">
        <f aca="false">N82+M83</f>
        <v>622</v>
      </c>
      <c r="Q83" s="47" t="s">
        <v>30</v>
      </c>
      <c r="R83" s="44" t="n">
        <v>120</v>
      </c>
      <c r="S83" s="48" t="s">
        <v>29</v>
      </c>
      <c r="T83" s="31" t="n">
        <v>1.7537</v>
      </c>
      <c r="U83" s="31" t="n">
        <v>1.7503</v>
      </c>
      <c r="V83" s="48" t="n">
        <v>34</v>
      </c>
      <c r="W83" s="39" t="n">
        <f aca="false">V83-2</f>
        <v>32</v>
      </c>
      <c r="X83" s="39" t="n">
        <f aca="false">X82+W83</f>
        <v>500</v>
      </c>
    </row>
    <row r="84" customFormat="false" ht="12.75" hidden="false" customHeight="false" outlineLevel="0" collapsed="false">
      <c r="A84" s="42" t="n">
        <v>38812</v>
      </c>
      <c r="B84" s="43" t="n">
        <v>100</v>
      </c>
      <c r="C84" s="30" t="s">
        <v>22</v>
      </c>
      <c r="D84" s="44" t="n">
        <v>2870</v>
      </c>
      <c r="E84" s="45" t="n">
        <v>2895</v>
      </c>
      <c r="F84" s="33" t="n">
        <v>-25</v>
      </c>
      <c r="G84" s="33" t="n">
        <f aca="false">F84-2</f>
        <v>-27</v>
      </c>
      <c r="H84" s="34" t="n">
        <f aca="false">H83+G84</f>
        <v>794</v>
      </c>
      <c r="I84" s="35" t="n">
        <v>-27</v>
      </c>
      <c r="J84" s="36" t="n">
        <f aca="false">J83+I84</f>
        <v>451</v>
      </c>
      <c r="K84" s="37" t="n">
        <v>-27</v>
      </c>
      <c r="L84" s="36" t="n">
        <f aca="false">L83+K84</f>
        <v>408</v>
      </c>
      <c r="M84" s="35" t="n">
        <v>-27</v>
      </c>
      <c r="N84" s="46" t="n">
        <f aca="false">N83+M84</f>
        <v>595</v>
      </c>
      <c r="Q84" s="47" t="s">
        <v>30</v>
      </c>
      <c r="R84" s="44" t="n">
        <v>120</v>
      </c>
      <c r="S84" s="48" t="s">
        <v>29</v>
      </c>
      <c r="T84" s="31" t="n">
        <v>1.7472</v>
      </c>
      <c r="U84" s="31" t="n">
        <v>1.7404</v>
      </c>
      <c r="V84" s="48" t="n">
        <v>68</v>
      </c>
      <c r="W84" s="39" t="n">
        <f aca="false">V84-2</f>
        <v>66</v>
      </c>
      <c r="X84" s="39" t="n">
        <f aca="false">X83+W84</f>
        <v>566</v>
      </c>
    </row>
    <row r="85" customFormat="false" ht="12.75" hidden="false" customHeight="false" outlineLevel="0" collapsed="false">
      <c r="A85" s="42"/>
      <c r="B85" s="43" t="n">
        <v>100</v>
      </c>
      <c r="C85" s="30" t="s">
        <v>22</v>
      </c>
      <c r="D85" s="44" t="n">
        <v>2895</v>
      </c>
      <c r="E85" s="45" t="n">
        <v>2845</v>
      </c>
      <c r="F85" s="33" t="n">
        <v>-50</v>
      </c>
      <c r="G85" s="33" t="n">
        <f aca="false">F85-2</f>
        <v>-52</v>
      </c>
      <c r="H85" s="34" t="n">
        <f aca="false">H84+G85</f>
        <v>742</v>
      </c>
      <c r="I85" s="35" t="n">
        <v>-52</v>
      </c>
      <c r="J85" s="36" t="n">
        <f aca="false">J84+I85</f>
        <v>399</v>
      </c>
      <c r="K85" s="37" t="n">
        <v>-52</v>
      </c>
      <c r="L85" s="36" t="n">
        <f aca="false">L84+K85</f>
        <v>356</v>
      </c>
      <c r="M85" s="35" t="n">
        <v>-52</v>
      </c>
      <c r="N85" s="46" t="n">
        <f aca="false">N84+M85</f>
        <v>543</v>
      </c>
      <c r="Q85" s="47" t="s">
        <v>30</v>
      </c>
      <c r="R85" s="44" t="n">
        <v>120</v>
      </c>
      <c r="S85" s="48" t="s">
        <v>29</v>
      </c>
      <c r="T85" s="31" t="n">
        <v>1.7398</v>
      </c>
      <c r="U85" s="31" t="n">
        <v>1.7453</v>
      </c>
      <c r="V85" s="48" t="n">
        <v>-55</v>
      </c>
      <c r="W85" s="39" t="n">
        <f aca="false">V85-2</f>
        <v>-57</v>
      </c>
      <c r="X85" s="39" t="n">
        <f aca="false">X84+W85</f>
        <v>509</v>
      </c>
    </row>
    <row r="86" customFormat="false" ht="12.75" hidden="false" customHeight="false" outlineLevel="0" collapsed="false">
      <c r="A86" s="42" t="n">
        <v>38813</v>
      </c>
      <c r="B86" s="43" t="n">
        <v>100</v>
      </c>
      <c r="C86" s="30" t="s">
        <v>22</v>
      </c>
      <c r="D86" s="44" t="n">
        <v>2812</v>
      </c>
      <c r="E86" s="45" t="n">
        <v>2855</v>
      </c>
      <c r="F86" s="33" t="n">
        <v>-43</v>
      </c>
      <c r="G86" s="33" t="n">
        <f aca="false">F86-2</f>
        <v>-45</v>
      </c>
      <c r="H86" s="34" t="n">
        <f aca="false">H85+G86</f>
        <v>697</v>
      </c>
      <c r="I86" s="35" t="n">
        <v>-43</v>
      </c>
      <c r="J86" s="36" t="n">
        <f aca="false">J85+I86</f>
        <v>356</v>
      </c>
      <c r="K86" s="37" t="n">
        <v>-43</v>
      </c>
      <c r="L86" s="36" t="n">
        <f aca="false">L85+K86</f>
        <v>313</v>
      </c>
      <c r="M86" s="35" t="n">
        <v>-43</v>
      </c>
      <c r="N86" s="46" t="n">
        <f aca="false">N85+M86</f>
        <v>500</v>
      </c>
      <c r="Q86" s="47" t="s">
        <v>30</v>
      </c>
      <c r="R86" s="44" t="n">
        <v>120</v>
      </c>
      <c r="S86" s="48" t="s">
        <v>28</v>
      </c>
      <c r="T86" s="31" t="n">
        <v>1.7453</v>
      </c>
      <c r="U86" s="31" t="n">
        <v>1.7466</v>
      </c>
      <c r="V86" s="48" t="n">
        <v>13</v>
      </c>
      <c r="W86" s="39" t="n">
        <f aca="false">V86-2</f>
        <v>11</v>
      </c>
      <c r="X86" s="39" t="n">
        <f aca="false">X85+W86</f>
        <v>520</v>
      </c>
    </row>
    <row r="87" customFormat="false" ht="12.75" hidden="false" customHeight="false" outlineLevel="0" collapsed="false">
      <c r="A87" s="42"/>
      <c r="B87" s="43" t="n">
        <v>100</v>
      </c>
      <c r="C87" s="30" t="s">
        <v>26</v>
      </c>
      <c r="D87" s="44" t="n">
        <v>2855</v>
      </c>
      <c r="E87" s="45" t="n">
        <v>2899</v>
      </c>
      <c r="F87" s="33" t="n">
        <v>44</v>
      </c>
      <c r="G87" s="33" t="n">
        <f aca="false">F87-2</f>
        <v>42</v>
      </c>
      <c r="H87" s="34" t="n">
        <f aca="false">H86+G87</f>
        <v>739</v>
      </c>
      <c r="I87" s="35" t="n">
        <v>30</v>
      </c>
      <c r="J87" s="36" t="n">
        <f aca="false">J86+I87</f>
        <v>386</v>
      </c>
      <c r="K87" s="37" t="n">
        <v>40</v>
      </c>
      <c r="L87" s="36" t="n">
        <f aca="false">L86+K87</f>
        <v>353</v>
      </c>
      <c r="M87" s="35" t="n">
        <v>50</v>
      </c>
      <c r="N87" s="46" t="n">
        <f aca="false">N86+M87</f>
        <v>550</v>
      </c>
      <c r="Q87" s="47" t="s">
        <v>30</v>
      </c>
      <c r="R87" s="44" t="n">
        <v>120</v>
      </c>
      <c r="S87" s="48" t="s">
        <v>28</v>
      </c>
      <c r="T87" s="31" t="n">
        <v>1.7541</v>
      </c>
      <c r="U87" s="31" t="n">
        <v>1.7512</v>
      </c>
      <c r="V87" s="48" t="n">
        <v>-29</v>
      </c>
      <c r="W87" s="39" t="n">
        <f aca="false">V87-2</f>
        <v>-31</v>
      </c>
      <c r="X87" s="39" t="n">
        <f aca="false">X86+W87</f>
        <v>489</v>
      </c>
    </row>
    <row r="88" customFormat="false" ht="12.75" hidden="false" customHeight="false" outlineLevel="0" collapsed="false">
      <c r="A88" s="42" t="n">
        <v>38814</v>
      </c>
      <c r="B88" s="43" t="n">
        <v>100</v>
      </c>
      <c r="C88" s="30" t="s">
        <v>26</v>
      </c>
      <c r="D88" s="44" t="n">
        <v>2951</v>
      </c>
      <c r="E88" s="45" t="n">
        <v>2902</v>
      </c>
      <c r="F88" s="33" t="n">
        <v>-49</v>
      </c>
      <c r="G88" s="33" t="n">
        <f aca="false">F88-2</f>
        <v>-51</v>
      </c>
      <c r="H88" s="34" t="n">
        <f aca="false">H87+G88</f>
        <v>688</v>
      </c>
      <c r="I88" s="35" t="n">
        <v>-51</v>
      </c>
      <c r="J88" s="36" t="n">
        <f aca="false">J87+I88</f>
        <v>335</v>
      </c>
      <c r="K88" s="37" t="n">
        <v>-51</v>
      </c>
      <c r="L88" s="36" t="n">
        <f aca="false">L87+K88</f>
        <v>302</v>
      </c>
      <c r="M88" s="35" t="n">
        <v>-51</v>
      </c>
      <c r="N88" s="46" t="n">
        <f aca="false">N87+M88</f>
        <v>499</v>
      </c>
      <c r="Q88" s="47" t="s">
        <v>30</v>
      </c>
      <c r="R88" s="44" t="n">
        <v>120</v>
      </c>
      <c r="S88" s="48" t="s">
        <v>29</v>
      </c>
      <c r="T88" s="31" t="n">
        <v>1.7512</v>
      </c>
      <c r="U88" s="31" t="n">
        <v>1.7506</v>
      </c>
      <c r="V88" s="48" t="n">
        <v>6</v>
      </c>
      <c r="W88" s="39" t="n">
        <f aca="false">V88-2</f>
        <v>4</v>
      </c>
      <c r="X88" s="39" t="n">
        <f aca="false">X87+W88</f>
        <v>493</v>
      </c>
    </row>
    <row r="89" customFormat="false" ht="12.75" hidden="false" customHeight="false" outlineLevel="0" collapsed="false">
      <c r="A89" s="42"/>
      <c r="B89" s="43" t="n">
        <v>100</v>
      </c>
      <c r="C89" s="30" t="s">
        <v>22</v>
      </c>
      <c r="D89" s="44" t="n">
        <v>2902</v>
      </c>
      <c r="E89" s="45" t="n">
        <v>2934</v>
      </c>
      <c r="F89" s="33" t="n">
        <v>-32</v>
      </c>
      <c r="G89" s="33" t="n">
        <f aca="false">F89-2</f>
        <v>-34</v>
      </c>
      <c r="H89" s="34" t="n">
        <f aca="false">H88+G89</f>
        <v>654</v>
      </c>
      <c r="I89" s="35" t="n">
        <v>-32</v>
      </c>
      <c r="J89" s="36" t="n">
        <f aca="false">J88+I89</f>
        <v>303</v>
      </c>
      <c r="K89" s="37" t="n">
        <v>-32</v>
      </c>
      <c r="L89" s="36" t="n">
        <f aca="false">L88+K89</f>
        <v>270</v>
      </c>
      <c r="M89" s="35" t="n">
        <v>-32</v>
      </c>
      <c r="N89" s="46" t="n">
        <f aca="false">N88+M89</f>
        <v>467</v>
      </c>
      <c r="Q89" s="47" t="s">
        <v>30</v>
      </c>
      <c r="R89" s="44" t="n">
        <v>120</v>
      </c>
      <c r="S89" s="48" t="s">
        <v>28</v>
      </c>
      <c r="T89" s="31" t="n">
        <v>1.7552</v>
      </c>
      <c r="U89" s="31" t="n">
        <v>1.751</v>
      </c>
      <c r="V89" s="48" t="n">
        <v>-42</v>
      </c>
      <c r="W89" s="39" t="n">
        <f aca="false">V89-2</f>
        <v>-44</v>
      </c>
      <c r="X89" s="39" t="n">
        <f aca="false">X88+W89</f>
        <v>449</v>
      </c>
    </row>
    <row r="90" customFormat="false" ht="12.75" hidden="false" customHeight="false" outlineLevel="0" collapsed="false">
      <c r="A90" s="42" t="n">
        <v>38817</v>
      </c>
      <c r="B90" s="43" t="n">
        <v>100</v>
      </c>
      <c r="C90" s="30" t="s">
        <v>26</v>
      </c>
      <c r="D90" s="44" t="n">
        <v>3025</v>
      </c>
      <c r="E90" s="45" t="n">
        <v>3057</v>
      </c>
      <c r="F90" s="33" t="n">
        <v>32</v>
      </c>
      <c r="G90" s="33" t="n">
        <f aca="false">F90-2</f>
        <v>30</v>
      </c>
      <c r="H90" s="34" t="n">
        <f aca="false">H89+G90</f>
        <v>684</v>
      </c>
      <c r="I90" s="35" t="n">
        <v>30</v>
      </c>
      <c r="J90" s="36" t="n">
        <f aca="false">J89+I90</f>
        <v>333</v>
      </c>
      <c r="K90" s="37" t="n">
        <v>30</v>
      </c>
      <c r="L90" s="36" t="n">
        <f aca="false">L89+K90</f>
        <v>300</v>
      </c>
      <c r="M90" s="35" t="n">
        <v>30</v>
      </c>
      <c r="N90" s="46" t="n">
        <f aca="false">N89+M90</f>
        <v>497</v>
      </c>
      <c r="Q90" s="47" t="s">
        <v>30</v>
      </c>
      <c r="R90" s="44" t="n">
        <v>120</v>
      </c>
      <c r="S90" s="48" t="s">
        <v>29</v>
      </c>
      <c r="T90" s="31" t="n">
        <v>1.751</v>
      </c>
      <c r="U90" s="31" t="n">
        <v>1.7527</v>
      </c>
      <c r="V90" s="48" t="n">
        <v>-17</v>
      </c>
      <c r="W90" s="39" t="n">
        <f aca="false">V90-2</f>
        <v>-19</v>
      </c>
      <c r="X90" s="39" t="n">
        <f aca="false">X89+W90</f>
        <v>430</v>
      </c>
    </row>
    <row r="91" customFormat="false" ht="12.75" hidden="false" customHeight="false" outlineLevel="0" collapsed="false">
      <c r="A91" s="42" t="n">
        <v>38818</v>
      </c>
      <c r="B91" s="43" t="n">
        <v>100</v>
      </c>
      <c r="C91" s="30" t="s">
        <v>22</v>
      </c>
      <c r="D91" s="44" t="n">
        <v>2995</v>
      </c>
      <c r="E91" s="45" t="n">
        <v>3040</v>
      </c>
      <c r="F91" s="33" t="n">
        <v>-45</v>
      </c>
      <c r="G91" s="33" t="n">
        <f aca="false">F91-2</f>
        <v>-47</v>
      </c>
      <c r="H91" s="34" t="n">
        <f aca="false">H90+G91</f>
        <v>637</v>
      </c>
      <c r="I91" s="35" t="n">
        <v>-47</v>
      </c>
      <c r="J91" s="36" t="n">
        <f aca="false">J90+I91</f>
        <v>286</v>
      </c>
      <c r="K91" s="37" t="n">
        <v>-47</v>
      </c>
      <c r="L91" s="36" t="n">
        <f aca="false">L90+K91</f>
        <v>253</v>
      </c>
      <c r="M91" s="35" t="n">
        <v>-47</v>
      </c>
      <c r="N91" s="46" t="n">
        <f aca="false">N90+M91</f>
        <v>450</v>
      </c>
      <c r="Q91" s="47" t="s">
        <v>30</v>
      </c>
      <c r="R91" s="44" t="n">
        <v>120</v>
      </c>
      <c r="S91" s="48" t="s">
        <v>28</v>
      </c>
      <c r="T91" s="31" t="n">
        <v>1.7592</v>
      </c>
      <c r="U91" s="31" t="n">
        <v>1.7712</v>
      </c>
      <c r="V91" s="48" t="n">
        <v>120</v>
      </c>
      <c r="W91" s="39" t="n">
        <f aca="false">V91-2</f>
        <v>118</v>
      </c>
      <c r="X91" s="39" t="n">
        <f aca="false">X90+W91</f>
        <v>548</v>
      </c>
    </row>
    <row r="92" customFormat="false" ht="12.75" hidden="false" customHeight="false" outlineLevel="0" collapsed="false">
      <c r="A92" s="42"/>
      <c r="B92" s="43" t="n">
        <v>100</v>
      </c>
      <c r="C92" s="30" t="s">
        <v>26</v>
      </c>
      <c r="D92" s="44" t="n">
        <v>3040</v>
      </c>
      <c r="E92" s="45" t="n">
        <v>2991</v>
      </c>
      <c r="F92" s="33" t="n">
        <v>-49</v>
      </c>
      <c r="G92" s="33" t="n">
        <f aca="false">F92-2</f>
        <v>-51</v>
      </c>
      <c r="H92" s="34" t="n">
        <f aca="false">H91+G92</f>
        <v>586</v>
      </c>
      <c r="I92" s="35" t="n">
        <v>-49</v>
      </c>
      <c r="J92" s="36" t="n">
        <f aca="false">J91+I92</f>
        <v>237</v>
      </c>
      <c r="K92" s="37" t="n">
        <v>-49</v>
      </c>
      <c r="L92" s="36" t="n">
        <f aca="false">L91+K92</f>
        <v>204</v>
      </c>
      <c r="M92" s="35" t="n">
        <v>-49</v>
      </c>
      <c r="N92" s="46" t="n">
        <f aca="false">N91+M92</f>
        <v>401</v>
      </c>
      <c r="Q92" s="47" t="s">
        <v>30</v>
      </c>
      <c r="R92" s="44" t="n">
        <v>120</v>
      </c>
      <c r="S92" s="48" t="s">
        <v>28</v>
      </c>
      <c r="T92" s="31" t="n">
        <v>1.7739</v>
      </c>
      <c r="U92" s="31" t="n">
        <v>1.776</v>
      </c>
      <c r="V92" s="48" t="n">
        <v>21</v>
      </c>
      <c r="W92" s="39" t="n">
        <f aca="false">V92-2</f>
        <v>19</v>
      </c>
      <c r="X92" s="39" t="n">
        <f aca="false">X91+W92</f>
        <v>567</v>
      </c>
    </row>
    <row r="93" customFormat="false" ht="12.75" hidden="false" customHeight="false" outlineLevel="0" collapsed="false">
      <c r="A93" s="42" t="n">
        <v>38819</v>
      </c>
      <c r="B93" s="43" t="n">
        <v>100</v>
      </c>
      <c r="C93" s="30" t="s">
        <v>22</v>
      </c>
      <c r="D93" s="44" t="n">
        <v>2934</v>
      </c>
      <c r="E93" s="45" t="n">
        <v>2982</v>
      </c>
      <c r="F93" s="33" t="n">
        <v>-48</v>
      </c>
      <c r="G93" s="33" t="n">
        <f aca="false">F93-2</f>
        <v>-50</v>
      </c>
      <c r="H93" s="34" t="n">
        <f aca="false">H92+G93</f>
        <v>536</v>
      </c>
      <c r="I93" s="35" t="n">
        <v>-50</v>
      </c>
      <c r="J93" s="36" t="n">
        <f aca="false">J92+I93</f>
        <v>187</v>
      </c>
      <c r="K93" s="37" t="n">
        <v>-50</v>
      </c>
      <c r="L93" s="36" t="n">
        <f aca="false">L92+K93</f>
        <v>154</v>
      </c>
      <c r="M93" s="35" t="n">
        <v>-50</v>
      </c>
      <c r="N93" s="46" t="n">
        <f aca="false">N92+M93</f>
        <v>351</v>
      </c>
      <c r="Q93" s="47" t="s">
        <v>30</v>
      </c>
      <c r="R93" s="44" t="n">
        <v>120</v>
      </c>
      <c r="S93" s="48" t="s">
        <v>28</v>
      </c>
      <c r="T93" s="31" t="n">
        <v>1.7855</v>
      </c>
      <c r="U93" s="31" t="n">
        <v>1.7893</v>
      </c>
      <c r="V93" s="48" t="n">
        <v>38</v>
      </c>
      <c r="W93" s="39" t="n">
        <f aca="false">V93-2</f>
        <v>36</v>
      </c>
      <c r="X93" s="39" t="n">
        <f aca="false">X92+W93</f>
        <v>603</v>
      </c>
    </row>
    <row r="94" customFormat="false" ht="12.75" hidden="false" customHeight="false" outlineLevel="0" collapsed="false">
      <c r="A94" s="42"/>
      <c r="B94" s="43" t="n">
        <v>100</v>
      </c>
      <c r="C94" s="30" t="s">
        <v>26</v>
      </c>
      <c r="D94" s="44" t="n">
        <v>2982</v>
      </c>
      <c r="E94" s="45" t="n">
        <v>2990</v>
      </c>
      <c r="F94" s="33" t="n">
        <v>8</v>
      </c>
      <c r="G94" s="33" t="n">
        <f aca="false">F94-2</f>
        <v>6</v>
      </c>
      <c r="H94" s="34" t="n">
        <f aca="false">H93+G94</f>
        <v>542</v>
      </c>
      <c r="I94" s="35" t="n">
        <v>30</v>
      </c>
      <c r="J94" s="36" t="n">
        <f aca="false">J93+I94</f>
        <v>217</v>
      </c>
      <c r="K94" s="37" t="n">
        <v>40</v>
      </c>
      <c r="L94" s="36" t="n">
        <f aca="false">L93+K94</f>
        <v>194</v>
      </c>
      <c r="M94" s="35" t="n">
        <v>50</v>
      </c>
      <c r="N94" s="46" t="n">
        <f aca="false">N93+M94</f>
        <v>401</v>
      </c>
      <c r="Q94" s="47" t="s">
        <v>30</v>
      </c>
      <c r="R94" s="44" t="n">
        <v>120</v>
      </c>
      <c r="S94" s="48" t="s">
        <v>29</v>
      </c>
      <c r="T94" s="31" t="n">
        <v>1.7864</v>
      </c>
      <c r="U94" s="31" t="n">
        <v>1.7798</v>
      </c>
      <c r="V94" s="48" t="n">
        <v>66</v>
      </c>
      <c r="W94" s="39" t="n">
        <f aca="false">V94-2</f>
        <v>64</v>
      </c>
      <c r="X94" s="39" t="n">
        <f aca="false">X93+W94</f>
        <v>667</v>
      </c>
    </row>
    <row r="95" customFormat="false" ht="12.75" hidden="false" customHeight="false" outlineLevel="0" collapsed="false">
      <c r="A95" s="42" t="n">
        <v>38820</v>
      </c>
      <c r="B95" s="43" t="n">
        <v>100</v>
      </c>
      <c r="C95" s="30" t="s">
        <v>22</v>
      </c>
      <c r="D95" s="44" t="n">
        <v>3002</v>
      </c>
      <c r="E95" s="45" t="n">
        <v>2978</v>
      </c>
      <c r="F95" s="33" t="n">
        <v>-24</v>
      </c>
      <c r="G95" s="33" t="n">
        <f aca="false">F95-2</f>
        <v>-26</v>
      </c>
      <c r="H95" s="34" t="n">
        <f aca="false">H94+G95</f>
        <v>516</v>
      </c>
      <c r="I95" s="35" t="n">
        <v>-26</v>
      </c>
      <c r="J95" s="36" t="n">
        <f aca="false">J94+I95</f>
        <v>191</v>
      </c>
      <c r="K95" s="37" t="n">
        <v>-26</v>
      </c>
      <c r="L95" s="36" t="n">
        <f aca="false">L94+K95</f>
        <v>168</v>
      </c>
      <c r="M95" s="35" t="n">
        <v>-26</v>
      </c>
      <c r="N95" s="46" t="n">
        <f aca="false">N94+M95</f>
        <v>375</v>
      </c>
      <c r="Q95" s="47" t="s">
        <v>30</v>
      </c>
      <c r="R95" s="44" t="n">
        <v>120</v>
      </c>
      <c r="S95" s="48" t="s">
        <v>28</v>
      </c>
      <c r="T95" s="31" t="n">
        <v>1.7808</v>
      </c>
      <c r="U95" s="31" t="n">
        <v>1.7781</v>
      </c>
      <c r="V95" s="48" t="n">
        <v>-29</v>
      </c>
      <c r="W95" s="39" t="n">
        <f aca="false">V95-2</f>
        <v>-31</v>
      </c>
      <c r="X95" s="39" t="n">
        <f aca="false">X94+W95</f>
        <v>636</v>
      </c>
    </row>
    <row r="96" customFormat="false" ht="12.75" hidden="false" customHeight="false" outlineLevel="0" collapsed="false">
      <c r="A96" s="42" t="n">
        <v>38824</v>
      </c>
      <c r="B96" s="43" t="n">
        <v>100</v>
      </c>
      <c r="C96" s="30" t="s">
        <v>22</v>
      </c>
      <c r="D96" s="44" t="n">
        <v>2921</v>
      </c>
      <c r="E96" s="45" t="n">
        <v>2782</v>
      </c>
      <c r="F96" s="33" t="n">
        <v>139</v>
      </c>
      <c r="G96" s="33" t="n">
        <f aca="false">F96-2</f>
        <v>137</v>
      </c>
      <c r="H96" s="34" t="n">
        <f aca="false">H95+G96</f>
        <v>653</v>
      </c>
      <c r="I96" s="35" t="n">
        <v>30</v>
      </c>
      <c r="J96" s="36" t="n">
        <f aca="false">J95+I96</f>
        <v>221</v>
      </c>
      <c r="K96" s="37" t="n">
        <v>40</v>
      </c>
      <c r="L96" s="36" t="n">
        <f aca="false">L95+K96</f>
        <v>208</v>
      </c>
      <c r="M96" s="35" t="n">
        <v>50</v>
      </c>
      <c r="N96" s="46" t="n">
        <f aca="false">N95+M96</f>
        <v>425</v>
      </c>
      <c r="Q96" s="47" t="s">
        <v>30</v>
      </c>
      <c r="R96" s="44" t="n">
        <v>120</v>
      </c>
      <c r="S96" s="48" t="s">
        <v>29</v>
      </c>
      <c r="T96" s="31" t="n">
        <v>1.7781</v>
      </c>
      <c r="U96" s="31" t="n">
        <v>1.7841</v>
      </c>
      <c r="V96" s="48" t="n">
        <v>-60</v>
      </c>
      <c r="W96" s="39" t="n">
        <f aca="false">V96-2</f>
        <v>-62</v>
      </c>
      <c r="X96" s="39" t="n">
        <f aca="false">X95+W96</f>
        <v>574</v>
      </c>
    </row>
    <row r="97" customFormat="false" ht="12.75" hidden="false" customHeight="false" outlineLevel="0" collapsed="false">
      <c r="A97" s="42" t="n">
        <v>38825</v>
      </c>
      <c r="B97" s="43" t="n">
        <v>100</v>
      </c>
      <c r="C97" s="30" t="s">
        <v>22</v>
      </c>
      <c r="D97" s="44" t="n">
        <v>2768</v>
      </c>
      <c r="E97" s="45" t="n">
        <v>2744</v>
      </c>
      <c r="F97" s="33" t="n">
        <v>24</v>
      </c>
      <c r="G97" s="33" t="n">
        <f aca="false">F97-2</f>
        <v>22</v>
      </c>
      <c r="H97" s="34" t="n">
        <f aca="false">H96+G97</f>
        <v>675</v>
      </c>
      <c r="I97" s="35" t="n">
        <v>30</v>
      </c>
      <c r="J97" s="36" t="n">
        <f aca="false">J96+I97</f>
        <v>251</v>
      </c>
      <c r="K97" s="37" t="n">
        <v>40</v>
      </c>
      <c r="L97" s="36" t="n">
        <f aca="false">L96+K97</f>
        <v>248</v>
      </c>
      <c r="M97" s="35" t="n">
        <v>50</v>
      </c>
      <c r="N97" s="46" t="n">
        <f aca="false">N96+M97</f>
        <v>475</v>
      </c>
      <c r="Q97" s="47" t="s">
        <v>30</v>
      </c>
      <c r="R97" s="44" t="n">
        <v>120</v>
      </c>
      <c r="S97" s="48" t="s">
        <v>28</v>
      </c>
      <c r="T97" s="31" t="n">
        <v>1.791</v>
      </c>
      <c r="U97" s="31" t="n">
        <v>1.7871</v>
      </c>
      <c r="V97" s="48" t="n">
        <v>-39</v>
      </c>
      <c r="W97" s="39" t="n">
        <f aca="false">V97-2</f>
        <v>-41</v>
      </c>
      <c r="X97" s="39" t="n">
        <f aca="false">X96+W97</f>
        <v>533</v>
      </c>
    </row>
    <row r="98" customFormat="false" ht="12.75" hidden="false" customHeight="false" outlineLevel="0" collapsed="false">
      <c r="A98" s="42" t="n">
        <v>38826</v>
      </c>
      <c r="B98" s="43" t="n">
        <v>100</v>
      </c>
      <c r="C98" s="30" t="s">
        <v>26</v>
      </c>
      <c r="D98" s="44" t="n">
        <v>2714</v>
      </c>
      <c r="E98" s="45" t="n">
        <v>2711</v>
      </c>
      <c r="F98" s="33" t="n">
        <v>-3</v>
      </c>
      <c r="G98" s="33" t="n">
        <f aca="false">F98-2</f>
        <v>-5</v>
      </c>
      <c r="H98" s="34" t="n">
        <f aca="false">H97+G98</f>
        <v>670</v>
      </c>
      <c r="I98" s="35" t="n">
        <v>30</v>
      </c>
      <c r="J98" s="36" t="n">
        <f aca="false">J97+I98</f>
        <v>281</v>
      </c>
      <c r="K98" s="37" t="n">
        <v>40</v>
      </c>
      <c r="L98" s="36" t="n">
        <f aca="false">L97+K98</f>
        <v>288</v>
      </c>
      <c r="M98" s="35" t="n">
        <v>-5</v>
      </c>
      <c r="N98" s="46" t="n">
        <f aca="false">N97+M98</f>
        <v>470</v>
      </c>
      <c r="Q98" s="47" t="s">
        <v>30</v>
      </c>
      <c r="R98" s="44" t="n">
        <v>120</v>
      </c>
      <c r="S98" s="48" t="s">
        <v>29</v>
      </c>
      <c r="T98" s="31" t="n">
        <v>1.7871</v>
      </c>
      <c r="U98" s="31" t="n">
        <v>1.7838</v>
      </c>
      <c r="V98" s="48" t="n">
        <v>24</v>
      </c>
      <c r="W98" s="39" t="n">
        <f aca="false">V98-2</f>
        <v>22</v>
      </c>
      <c r="X98" s="39" t="n">
        <f aca="false">X97+W98</f>
        <v>555</v>
      </c>
    </row>
    <row r="99" customFormat="false" ht="12.75" hidden="false" customHeight="false" outlineLevel="0" collapsed="false">
      <c r="A99" s="42"/>
      <c r="B99" s="43" t="n">
        <v>100</v>
      </c>
      <c r="C99" s="30" t="s">
        <v>22</v>
      </c>
      <c r="D99" s="44" t="n">
        <v>2711</v>
      </c>
      <c r="E99" s="45" t="n">
        <v>2668</v>
      </c>
      <c r="F99" s="33" t="n">
        <v>43</v>
      </c>
      <c r="G99" s="33" t="n">
        <f aca="false">F99-2</f>
        <v>41</v>
      </c>
      <c r="H99" s="34" t="n">
        <f aca="false">H98+G99</f>
        <v>711</v>
      </c>
      <c r="I99" s="35" t="n">
        <v>30</v>
      </c>
      <c r="J99" s="36" t="n">
        <f aca="false">J98+I99</f>
        <v>311</v>
      </c>
      <c r="K99" s="37" t="n">
        <v>40</v>
      </c>
      <c r="L99" s="36" t="n">
        <f aca="false">L98+K99</f>
        <v>328</v>
      </c>
      <c r="M99" s="35" t="n">
        <v>41</v>
      </c>
      <c r="N99" s="46" t="n">
        <f aca="false">N98+M99</f>
        <v>511</v>
      </c>
      <c r="Q99" s="47" t="s">
        <v>30</v>
      </c>
      <c r="R99" s="44" t="n">
        <v>120</v>
      </c>
      <c r="S99" s="48" t="s">
        <v>28</v>
      </c>
      <c r="T99" s="31" t="n">
        <v>1.7888</v>
      </c>
      <c r="U99" s="31" t="n">
        <v>1.7863</v>
      </c>
      <c r="V99" s="48" t="n">
        <v>-25</v>
      </c>
      <c r="W99" s="39" t="n">
        <f aca="false">V99-2</f>
        <v>-27</v>
      </c>
      <c r="X99" s="39" t="n">
        <f aca="false">X98+W99</f>
        <v>528</v>
      </c>
    </row>
    <row r="100" customFormat="false" ht="12.75" hidden="false" customHeight="false" outlineLevel="0" collapsed="false">
      <c r="A100" s="42" t="n">
        <v>38827</v>
      </c>
      <c r="B100" s="43" t="n">
        <v>100</v>
      </c>
      <c r="C100" s="30" t="s">
        <v>26</v>
      </c>
      <c r="D100" s="44" t="n">
        <v>2717</v>
      </c>
      <c r="E100" s="45" t="n">
        <v>2768</v>
      </c>
      <c r="F100" s="33" t="n">
        <v>51</v>
      </c>
      <c r="G100" s="33" t="n">
        <f aca="false">F100-2</f>
        <v>49</v>
      </c>
      <c r="H100" s="34" t="n">
        <f aca="false">H99+G100</f>
        <v>760</v>
      </c>
      <c r="I100" s="35" t="n">
        <v>30</v>
      </c>
      <c r="J100" s="36" t="n">
        <f aca="false">J99+I100</f>
        <v>341</v>
      </c>
      <c r="K100" s="37" t="n">
        <v>40</v>
      </c>
      <c r="L100" s="36" t="n">
        <f aca="false">L99+K100</f>
        <v>368</v>
      </c>
      <c r="M100" s="35" t="n">
        <v>50</v>
      </c>
      <c r="N100" s="46" t="n">
        <f aca="false">N99+M100</f>
        <v>561</v>
      </c>
      <c r="Q100" s="47" t="s">
        <v>30</v>
      </c>
      <c r="R100" s="44" t="n">
        <v>120</v>
      </c>
      <c r="S100" s="48" t="s">
        <v>29</v>
      </c>
      <c r="T100" s="31" t="n">
        <v>1.7863</v>
      </c>
      <c r="U100" s="31" t="n">
        <v>1.7873</v>
      </c>
      <c r="V100" s="48" t="n">
        <v>-10</v>
      </c>
      <c r="W100" s="39" t="n">
        <f aca="false">V100-2</f>
        <v>-12</v>
      </c>
      <c r="X100" s="39" t="n">
        <f aca="false">X99+W100</f>
        <v>516</v>
      </c>
    </row>
    <row r="101" customFormat="false" ht="12.75" hidden="false" customHeight="false" outlineLevel="0" collapsed="false">
      <c r="A101" s="42"/>
      <c r="B101" s="43" t="n">
        <v>100</v>
      </c>
      <c r="C101" s="30" t="s">
        <v>22</v>
      </c>
      <c r="D101" s="44" t="n">
        <v>2768</v>
      </c>
      <c r="E101" s="45" t="n">
        <v>2780</v>
      </c>
      <c r="F101" s="33" t="n">
        <v>-12</v>
      </c>
      <c r="G101" s="33" t="n">
        <f aca="false">F101-2</f>
        <v>-14</v>
      </c>
      <c r="H101" s="34" t="n">
        <f aca="false">H100+G101</f>
        <v>746</v>
      </c>
      <c r="I101" s="35" t="n">
        <v>-14</v>
      </c>
      <c r="J101" s="36" t="n">
        <f aca="false">J100+I101</f>
        <v>327</v>
      </c>
      <c r="K101" s="37" t="n">
        <v>-14</v>
      </c>
      <c r="L101" s="36" t="n">
        <f aca="false">L100+K101</f>
        <v>354</v>
      </c>
      <c r="M101" s="35" t="n">
        <v>-14</v>
      </c>
      <c r="N101" s="46" t="n">
        <f aca="false">N100+M101</f>
        <v>547</v>
      </c>
      <c r="Q101" s="47" t="s">
        <v>30</v>
      </c>
      <c r="R101" s="44" t="n">
        <v>120</v>
      </c>
      <c r="S101" s="48" t="s">
        <v>29</v>
      </c>
      <c r="T101" s="31" t="n">
        <v>1.7834</v>
      </c>
      <c r="U101" s="31" t="n">
        <v>1.7864</v>
      </c>
      <c r="V101" s="48" t="n">
        <v>-30</v>
      </c>
      <c r="W101" s="39" t="n">
        <f aca="false">V101-2</f>
        <v>-32</v>
      </c>
      <c r="X101" s="39" t="n">
        <f aca="false">X100+W101</f>
        <v>484</v>
      </c>
    </row>
    <row r="102" customFormat="false" ht="12.75" hidden="false" customHeight="false" outlineLevel="0" collapsed="false">
      <c r="A102" s="42" t="n">
        <v>38828</v>
      </c>
      <c r="B102" s="43" t="n">
        <v>100</v>
      </c>
      <c r="C102" s="30" t="s">
        <v>26</v>
      </c>
      <c r="D102" s="44" t="n">
        <v>2812</v>
      </c>
      <c r="E102" s="45" t="n">
        <v>2769</v>
      </c>
      <c r="F102" s="33" t="n">
        <v>-43</v>
      </c>
      <c r="G102" s="33" t="n">
        <f aca="false">F102-2</f>
        <v>-45</v>
      </c>
      <c r="H102" s="34" t="n">
        <f aca="false">H101+G102</f>
        <v>701</v>
      </c>
      <c r="I102" s="35" t="n">
        <v>-45</v>
      </c>
      <c r="J102" s="36" t="n">
        <f aca="false">J101+I102</f>
        <v>282</v>
      </c>
      <c r="K102" s="37" t="n">
        <v>-45</v>
      </c>
      <c r="L102" s="36" t="n">
        <f aca="false">L101+K102</f>
        <v>309</v>
      </c>
      <c r="M102" s="35" t="n">
        <v>-45</v>
      </c>
      <c r="N102" s="46" t="n">
        <f aca="false">N101+M102</f>
        <v>502</v>
      </c>
      <c r="Q102" s="47" t="s">
        <v>30</v>
      </c>
      <c r="R102" s="44" t="n">
        <v>120</v>
      </c>
      <c r="S102" s="48" t="s">
        <v>28</v>
      </c>
      <c r="T102" s="31" t="n">
        <v>1.7864</v>
      </c>
      <c r="U102" s="31" t="n">
        <v>1.7894</v>
      </c>
      <c r="V102" s="48" t="n">
        <v>30</v>
      </c>
      <c r="W102" s="39" t="n">
        <f aca="false">V102-2</f>
        <v>28</v>
      </c>
      <c r="X102" s="39" t="n">
        <f aca="false">X101+W102</f>
        <v>512</v>
      </c>
    </row>
    <row r="103" customFormat="false" ht="12.75" hidden="false" customHeight="false" outlineLevel="0" collapsed="false">
      <c r="A103" s="42"/>
      <c r="B103" s="43" t="n">
        <v>100</v>
      </c>
      <c r="C103" s="30" t="s">
        <v>22</v>
      </c>
      <c r="D103" s="44" t="n">
        <v>2769</v>
      </c>
      <c r="E103" s="45" t="n">
        <v>2796</v>
      </c>
      <c r="F103" s="33" t="n">
        <v>-27</v>
      </c>
      <c r="G103" s="33" t="n">
        <f aca="false">F103-2</f>
        <v>-29</v>
      </c>
      <c r="H103" s="34" t="n">
        <f aca="false">H102+G103</f>
        <v>672</v>
      </c>
      <c r="I103" s="35" t="n">
        <v>-29</v>
      </c>
      <c r="J103" s="36" t="n">
        <f aca="false">J102+I103</f>
        <v>253</v>
      </c>
      <c r="K103" s="37" t="n">
        <v>-29</v>
      </c>
      <c r="L103" s="36" t="n">
        <f aca="false">L102+K103</f>
        <v>280</v>
      </c>
      <c r="M103" s="35" t="n">
        <v>-29</v>
      </c>
      <c r="N103" s="46" t="n">
        <f aca="false">N102+M103</f>
        <v>473</v>
      </c>
      <c r="Q103" s="47" t="s">
        <v>30</v>
      </c>
      <c r="R103" s="44" t="n">
        <v>120</v>
      </c>
      <c r="S103" s="48" t="s">
        <v>28</v>
      </c>
      <c r="T103" s="31" t="n">
        <v>1.7888</v>
      </c>
      <c r="U103" s="31" t="n">
        <v>1.8009</v>
      </c>
      <c r="V103" s="48" t="n">
        <v>121</v>
      </c>
      <c r="W103" s="39" t="n">
        <f aca="false">V103-2</f>
        <v>119</v>
      </c>
      <c r="X103" s="39" t="n">
        <f aca="false">X102+W103</f>
        <v>631</v>
      </c>
    </row>
    <row r="104" customFormat="false" ht="13.5" hidden="false" customHeight="false" outlineLevel="0" collapsed="false">
      <c r="A104" s="42" t="n">
        <v>38831</v>
      </c>
      <c r="B104" s="43" t="n">
        <v>100</v>
      </c>
      <c r="C104" s="30" t="s">
        <v>22</v>
      </c>
      <c r="D104" s="44" t="n">
        <v>2692</v>
      </c>
      <c r="E104" s="45" t="n">
        <v>2729</v>
      </c>
      <c r="F104" s="33" t="n">
        <v>-37</v>
      </c>
      <c r="G104" s="33" t="n">
        <f aca="false">F104-2</f>
        <v>-39</v>
      </c>
      <c r="H104" s="34" t="n">
        <f aca="false">H103+G104</f>
        <v>633</v>
      </c>
      <c r="I104" s="35" t="n">
        <v>-39</v>
      </c>
      <c r="J104" s="36" t="n">
        <f aca="false">J103+I104</f>
        <v>214</v>
      </c>
      <c r="K104" s="37" t="n">
        <v>-39</v>
      </c>
      <c r="L104" s="36" t="n">
        <f aca="false">L103+K104</f>
        <v>241</v>
      </c>
      <c r="M104" s="35" t="n">
        <v>-39</v>
      </c>
      <c r="N104" s="46" t="n">
        <f aca="false">N103+M104</f>
        <v>434</v>
      </c>
      <c r="Q104" s="49" t="s">
        <v>30</v>
      </c>
      <c r="R104" s="50" t="n">
        <v>120</v>
      </c>
      <c r="S104" s="51" t="s">
        <v>28</v>
      </c>
      <c r="T104" s="52" t="n">
        <v>1.8061</v>
      </c>
      <c r="U104" s="52" t="n">
        <v>1.8218</v>
      </c>
      <c r="V104" s="51" t="n">
        <v>157</v>
      </c>
      <c r="W104" s="53" t="n">
        <f aca="false">V104-2</f>
        <v>155</v>
      </c>
      <c r="X104" s="53" t="n">
        <f aca="false">X103+W104</f>
        <v>786</v>
      </c>
    </row>
    <row r="105" customFormat="false" ht="12.75" hidden="false" customHeight="false" outlineLevel="0" collapsed="false">
      <c r="A105" s="42"/>
      <c r="B105" s="43" t="n">
        <v>100</v>
      </c>
      <c r="C105" s="30" t="s">
        <v>26</v>
      </c>
      <c r="D105" s="44" t="n">
        <v>2729</v>
      </c>
      <c r="E105" s="45" t="n">
        <v>2696</v>
      </c>
      <c r="F105" s="33" t="n">
        <v>-33</v>
      </c>
      <c r="G105" s="33" t="n">
        <f aca="false">F105-2</f>
        <v>-35</v>
      </c>
      <c r="H105" s="34" t="n">
        <f aca="false">H104+G105</f>
        <v>598</v>
      </c>
      <c r="I105" s="35" t="n">
        <v>-35</v>
      </c>
      <c r="J105" s="36" t="n">
        <f aca="false">J104+I105</f>
        <v>179</v>
      </c>
      <c r="K105" s="37" t="n">
        <v>-35</v>
      </c>
      <c r="L105" s="36" t="n">
        <f aca="false">L104+K105</f>
        <v>206</v>
      </c>
      <c r="M105" s="35" t="n">
        <v>-35</v>
      </c>
      <c r="N105" s="46" t="n">
        <f aca="false">N104+M105</f>
        <v>399</v>
      </c>
      <c r="Q105" s="60" t="s">
        <v>31</v>
      </c>
      <c r="R105" s="55" t="n">
        <v>120</v>
      </c>
      <c r="S105" s="56" t="s">
        <v>28</v>
      </c>
      <c r="T105" s="57" t="n">
        <v>1.8289</v>
      </c>
      <c r="U105" s="57" t="n">
        <v>1.8283</v>
      </c>
      <c r="V105" s="56" t="n">
        <v>-6</v>
      </c>
      <c r="W105" s="58" t="n">
        <f aca="false">V105-2</f>
        <v>-8</v>
      </c>
      <c r="X105" s="58" t="n">
        <f aca="false">X104+W105</f>
        <v>778</v>
      </c>
    </row>
    <row r="106" customFormat="false" ht="12.75" hidden="false" customHeight="false" outlineLevel="0" collapsed="false">
      <c r="A106" s="42" t="n">
        <v>38832</v>
      </c>
      <c r="B106" s="43" t="n">
        <v>100</v>
      </c>
      <c r="C106" s="30" t="s">
        <v>22</v>
      </c>
      <c r="D106" s="44" t="n">
        <v>2666</v>
      </c>
      <c r="E106" s="45" t="n">
        <v>2689</v>
      </c>
      <c r="F106" s="33" t="n">
        <v>-23</v>
      </c>
      <c r="G106" s="33" t="n">
        <f aca="false">F106-2</f>
        <v>-25</v>
      </c>
      <c r="H106" s="34" t="n">
        <f aca="false">H105+G106</f>
        <v>573</v>
      </c>
      <c r="I106" s="35" t="n">
        <v>-25</v>
      </c>
      <c r="J106" s="36" t="n">
        <f aca="false">J105+I106</f>
        <v>154</v>
      </c>
      <c r="K106" s="37" t="n">
        <v>-25</v>
      </c>
      <c r="L106" s="36" t="n">
        <f aca="false">L105+K106</f>
        <v>181</v>
      </c>
      <c r="M106" s="35" t="n">
        <v>-25</v>
      </c>
      <c r="N106" s="46" t="n">
        <f aca="false">N105+M106</f>
        <v>374</v>
      </c>
      <c r="Q106" s="61" t="s">
        <v>31</v>
      </c>
      <c r="R106" s="44" t="n">
        <v>120</v>
      </c>
      <c r="S106" s="48" t="s">
        <v>28</v>
      </c>
      <c r="T106" s="31" t="n">
        <v>1.8267</v>
      </c>
      <c r="U106" s="31" t="n">
        <v>1.8395</v>
      </c>
      <c r="V106" s="48" t="n">
        <v>28</v>
      </c>
      <c r="W106" s="39" t="n">
        <f aca="false">V106-2</f>
        <v>26</v>
      </c>
      <c r="X106" s="39" t="n">
        <f aca="false">X105+W106</f>
        <v>804</v>
      </c>
    </row>
    <row r="107" customFormat="false" ht="12.75" hidden="false" customHeight="false" outlineLevel="0" collapsed="false">
      <c r="A107" s="42"/>
      <c r="B107" s="43" t="n">
        <v>100</v>
      </c>
      <c r="C107" s="30" t="s">
        <v>26</v>
      </c>
      <c r="D107" s="44" t="n">
        <v>2689</v>
      </c>
      <c r="E107" s="45" t="n">
        <v>2682</v>
      </c>
      <c r="F107" s="33" t="n">
        <v>-7</v>
      </c>
      <c r="G107" s="33" t="n">
        <f aca="false">F107-2</f>
        <v>-9</v>
      </c>
      <c r="H107" s="34" t="n">
        <f aca="false">H106+G107</f>
        <v>564</v>
      </c>
      <c r="I107" s="35" t="n">
        <v>30</v>
      </c>
      <c r="J107" s="36" t="n">
        <f aca="false">J106+I107</f>
        <v>184</v>
      </c>
      <c r="K107" s="37" t="n">
        <v>40</v>
      </c>
      <c r="L107" s="36" t="n">
        <f aca="false">L106+K107</f>
        <v>221</v>
      </c>
      <c r="M107" s="35" t="n">
        <v>-9</v>
      </c>
      <c r="N107" s="46" t="n">
        <f aca="false">N106+M107</f>
        <v>365</v>
      </c>
      <c r="Q107" s="61" t="s">
        <v>31</v>
      </c>
      <c r="R107" s="44" t="n">
        <v>120</v>
      </c>
      <c r="S107" s="48" t="s">
        <v>29</v>
      </c>
      <c r="T107" s="31" t="n">
        <v>1.8416</v>
      </c>
      <c r="U107" s="31" t="n">
        <v>1.8444</v>
      </c>
      <c r="V107" s="48" t="n">
        <v>-28</v>
      </c>
      <c r="W107" s="39" t="n">
        <f aca="false">V107-2</f>
        <v>-30</v>
      </c>
      <c r="X107" s="39" t="n">
        <f aca="false">X106+W107</f>
        <v>774</v>
      </c>
    </row>
    <row r="108" customFormat="false" ht="12.75" hidden="false" customHeight="false" outlineLevel="0" collapsed="false">
      <c r="A108" s="42" t="n">
        <v>38833</v>
      </c>
      <c r="B108" s="43" t="n">
        <v>100</v>
      </c>
      <c r="C108" s="30" t="s">
        <v>26</v>
      </c>
      <c r="D108" s="44" t="n">
        <v>2719</v>
      </c>
      <c r="E108" s="45" t="n">
        <v>2692</v>
      </c>
      <c r="F108" s="33" t="n">
        <v>-27</v>
      </c>
      <c r="G108" s="33" t="n">
        <f aca="false">F108-2</f>
        <v>-29</v>
      </c>
      <c r="H108" s="34" t="n">
        <f aca="false">H107+G108</f>
        <v>535</v>
      </c>
      <c r="I108" s="35" t="n">
        <v>-29</v>
      </c>
      <c r="J108" s="36" t="n">
        <f aca="false">J107+I108</f>
        <v>155</v>
      </c>
      <c r="K108" s="37" t="n">
        <v>-29</v>
      </c>
      <c r="L108" s="36" t="n">
        <f aca="false">L107+K108</f>
        <v>192</v>
      </c>
      <c r="M108" s="35" t="n">
        <v>-29</v>
      </c>
      <c r="N108" s="46" t="n">
        <f aca="false">N107+M108</f>
        <v>336</v>
      </c>
      <c r="Q108" s="61" t="s">
        <v>31</v>
      </c>
      <c r="R108" s="44" t="n">
        <v>120</v>
      </c>
      <c r="S108" s="48" t="s">
        <v>28</v>
      </c>
      <c r="T108" s="31" t="n">
        <v>1.8395</v>
      </c>
      <c r="U108" s="31" t="n">
        <v>1.8483</v>
      </c>
      <c r="V108" s="48" t="n">
        <v>-12</v>
      </c>
      <c r="W108" s="39" t="n">
        <f aca="false">V108-2</f>
        <v>-14</v>
      </c>
      <c r="X108" s="39" t="n">
        <f aca="false">X107+W108</f>
        <v>760</v>
      </c>
    </row>
    <row r="109" customFormat="false" ht="12.75" hidden="false" customHeight="false" outlineLevel="0" collapsed="false">
      <c r="A109" s="42"/>
      <c r="B109" s="43" t="n">
        <v>100</v>
      </c>
      <c r="C109" s="30" t="s">
        <v>22</v>
      </c>
      <c r="D109" s="44" t="n">
        <v>2692</v>
      </c>
      <c r="E109" s="45" t="n">
        <v>2683</v>
      </c>
      <c r="F109" s="33" t="n">
        <v>9</v>
      </c>
      <c r="G109" s="33" t="n">
        <f aca="false">F109-2</f>
        <v>7</v>
      </c>
      <c r="H109" s="34" t="n">
        <f aca="false">H108+G109</f>
        <v>542</v>
      </c>
      <c r="I109" s="35" t="n">
        <v>7</v>
      </c>
      <c r="J109" s="36" t="n">
        <f aca="false">J108+I109</f>
        <v>162</v>
      </c>
      <c r="K109" s="37" t="n">
        <v>7</v>
      </c>
      <c r="L109" s="36" t="n">
        <f aca="false">L108+K109</f>
        <v>199</v>
      </c>
      <c r="M109" s="35" t="n">
        <v>7</v>
      </c>
      <c r="N109" s="46" t="n">
        <f aca="false">N108+M109</f>
        <v>343</v>
      </c>
      <c r="Q109" s="61" t="s">
        <v>31</v>
      </c>
      <c r="R109" s="44" t="n">
        <v>120</v>
      </c>
      <c r="S109" s="48" t="s">
        <v>29</v>
      </c>
      <c r="T109" s="31" t="n">
        <v>1.8474</v>
      </c>
      <c r="U109" s="31" t="n">
        <v>1.8533</v>
      </c>
      <c r="V109" s="48" t="n">
        <v>-59</v>
      </c>
      <c r="W109" s="39" t="n">
        <f aca="false">V109-2</f>
        <v>-61</v>
      </c>
      <c r="X109" s="39" t="n">
        <f aca="false">X108+W109</f>
        <v>699</v>
      </c>
    </row>
    <row r="110" customFormat="false" ht="12.75" hidden="false" customHeight="false" outlineLevel="0" collapsed="false">
      <c r="A110" s="42" t="n">
        <v>38834</v>
      </c>
      <c r="B110" s="43" t="n">
        <v>100</v>
      </c>
      <c r="C110" s="30" t="s">
        <v>26</v>
      </c>
      <c r="D110" s="44" t="n">
        <v>2733</v>
      </c>
      <c r="E110" s="45" t="n">
        <v>2694</v>
      </c>
      <c r="F110" s="33" t="n">
        <v>-39</v>
      </c>
      <c r="G110" s="33" t="n">
        <f aca="false">F110-2</f>
        <v>-41</v>
      </c>
      <c r="H110" s="34" t="n">
        <f aca="false">H109+G110</f>
        <v>501</v>
      </c>
      <c r="I110" s="35" t="n">
        <v>-39</v>
      </c>
      <c r="J110" s="36" t="n">
        <f aca="false">J109+I110</f>
        <v>123</v>
      </c>
      <c r="K110" s="37" t="n">
        <v>-39</v>
      </c>
      <c r="L110" s="36" t="n">
        <f aca="false">L109+K110</f>
        <v>160</v>
      </c>
      <c r="M110" s="35" t="n">
        <v>-39</v>
      </c>
      <c r="N110" s="46" t="n">
        <f aca="false">N109+M110</f>
        <v>304</v>
      </c>
      <c r="Q110" s="61" t="s">
        <v>31</v>
      </c>
      <c r="R110" s="44" t="n">
        <v>120</v>
      </c>
      <c r="S110" s="48" t="s">
        <v>28</v>
      </c>
      <c r="T110" s="31" t="n">
        <v>1.8533</v>
      </c>
      <c r="U110" s="31" t="n">
        <v>1.8584</v>
      </c>
      <c r="V110" s="48" t="n">
        <v>51</v>
      </c>
      <c r="W110" s="39" t="n">
        <f aca="false">V110-2</f>
        <v>49</v>
      </c>
      <c r="X110" s="39" t="n">
        <f aca="false">X109+W110</f>
        <v>748</v>
      </c>
    </row>
    <row r="111" customFormat="false" ht="12.75" hidden="false" customHeight="false" outlineLevel="0" collapsed="false">
      <c r="A111" s="42"/>
      <c r="B111" s="43" t="n">
        <v>100</v>
      </c>
      <c r="C111" s="30" t="s">
        <v>22</v>
      </c>
      <c r="D111" s="44" t="n">
        <v>2694</v>
      </c>
      <c r="E111" s="45" t="n">
        <v>2580</v>
      </c>
      <c r="F111" s="33" t="n">
        <v>114</v>
      </c>
      <c r="G111" s="33" t="n">
        <f aca="false">F111-2</f>
        <v>112</v>
      </c>
      <c r="H111" s="34" t="n">
        <f aca="false">H110+G111</f>
        <v>613</v>
      </c>
      <c r="I111" s="35" t="n">
        <v>30</v>
      </c>
      <c r="J111" s="36" t="n">
        <f aca="false">J110+I111</f>
        <v>153</v>
      </c>
      <c r="K111" s="37" t="n">
        <v>40</v>
      </c>
      <c r="L111" s="36" t="n">
        <f aca="false">L110+K111</f>
        <v>200</v>
      </c>
      <c r="M111" s="35" t="n">
        <v>50</v>
      </c>
      <c r="N111" s="46" t="n">
        <f aca="false">N110+M111</f>
        <v>354</v>
      </c>
      <c r="Q111" s="61" t="s">
        <v>31</v>
      </c>
      <c r="R111" s="44" t="n">
        <v>120</v>
      </c>
      <c r="S111" s="48" t="s">
        <v>28</v>
      </c>
      <c r="T111" s="31" t="n">
        <v>1.8641</v>
      </c>
      <c r="U111" s="31" t="n">
        <v>1.8627</v>
      </c>
      <c r="V111" s="48" t="n">
        <v>-14</v>
      </c>
      <c r="W111" s="39" t="n">
        <f aca="false">V111-2</f>
        <v>-16</v>
      </c>
      <c r="X111" s="39" t="n">
        <f aca="false">X110+W111</f>
        <v>732</v>
      </c>
    </row>
    <row r="112" customFormat="false" ht="12.75" hidden="false" customHeight="false" outlineLevel="0" collapsed="false">
      <c r="A112" s="42" t="n">
        <v>38835</v>
      </c>
      <c r="B112" s="43" t="n">
        <v>100</v>
      </c>
      <c r="C112" s="30" t="s">
        <v>22</v>
      </c>
      <c r="D112" s="44" t="n">
        <v>2561</v>
      </c>
      <c r="E112" s="45" t="n">
        <v>2539</v>
      </c>
      <c r="F112" s="33" t="n">
        <v>22</v>
      </c>
      <c r="G112" s="33" t="n">
        <f aca="false">F112-2</f>
        <v>20</v>
      </c>
      <c r="H112" s="34" t="n">
        <f aca="false">H111+G112</f>
        <v>633</v>
      </c>
      <c r="I112" s="35" t="n">
        <v>20</v>
      </c>
      <c r="J112" s="36" t="n">
        <f aca="false">J111+I112</f>
        <v>173</v>
      </c>
      <c r="K112" s="37" t="n">
        <v>20</v>
      </c>
      <c r="L112" s="36" t="n">
        <f aca="false">L111+K112</f>
        <v>220</v>
      </c>
      <c r="M112" s="35" t="n">
        <v>20</v>
      </c>
      <c r="N112" s="46" t="n">
        <f aca="false">N111+M112</f>
        <v>374</v>
      </c>
      <c r="Q112" s="61" t="s">
        <v>31</v>
      </c>
      <c r="R112" s="44" t="n">
        <v>120</v>
      </c>
      <c r="S112" s="48" t="s">
        <v>29</v>
      </c>
      <c r="T112" s="31" t="n">
        <v>1.8627</v>
      </c>
      <c r="U112" s="31" t="n">
        <v>1.8581</v>
      </c>
      <c r="V112" s="48" t="n">
        <v>46</v>
      </c>
      <c r="W112" s="39" t="n">
        <f aca="false">V112-2</f>
        <v>44</v>
      </c>
      <c r="X112" s="39" t="n">
        <f aca="false">X111+W112</f>
        <v>776</v>
      </c>
    </row>
    <row r="113" customFormat="false" ht="12.75" hidden="false" customHeight="false" outlineLevel="0" collapsed="false">
      <c r="A113" s="42"/>
      <c r="B113" s="43" t="n">
        <v>100</v>
      </c>
      <c r="C113" s="30" t="s">
        <v>26</v>
      </c>
      <c r="D113" s="44" t="n">
        <v>2539</v>
      </c>
      <c r="E113" s="45" t="n">
        <v>2492</v>
      </c>
      <c r="F113" s="33" t="n">
        <v>-47</v>
      </c>
      <c r="G113" s="33" t="n">
        <f aca="false">F113-2</f>
        <v>-49</v>
      </c>
      <c r="H113" s="34" t="n">
        <f aca="false">H112+G113</f>
        <v>584</v>
      </c>
      <c r="I113" s="35" t="n">
        <v>-49</v>
      </c>
      <c r="J113" s="36" t="n">
        <f aca="false">J112+I113</f>
        <v>124</v>
      </c>
      <c r="K113" s="37" t="n">
        <v>-49</v>
      </c>
      <c r="L113" s="36" t="n">
        <f aca="false">L112+K113</f>
        <v>171</v>
      </c>
      <c r="M113" s="35" t="n">
        <v>-49</v>
      </c>
      <c r="N113" s="46" t="n">
        <f aca="false">N112+M113</f>
        <v>325</v>
      </c>
      <c r="Q113" s="61" t="s">
        <v>31</v>
      </c>
      <c r="R113" s="44" t="n">
        <v>120</v>
      </c>
      <c r="S113" s="48" t="s">
        <v>29</v>
      </c>
      <c r="T113" s="31" t="n">
        <v>1.8525</v>
      </c>
      <c r="U113" s="31" t="n">
        <v>1.8573</v>
      </c>
      <c r="V113" s="48" t="n">
        <v>-48</v>
      </c>
      <c r="W113" s="39" t="n">
        <f aca="false">V113-2</f>
        <v>-50</v>
      </c>
      <c r="X113" s="39" t="n">
        <f aca="false">X112+W113</f>
        <v>726</v>
      </c>
    </row>
    <row r="114" customFormat="false" ht="12.75" hidden="false" customHeight="false" outlineLevel="0" collapsed="false">
      <c r="A114" s="42" t="n">
        <v>38838</v>
      </c>
      <c r="B114" s="43" t="n">
        <v>100</v>
      </c>
      <c r="C114" s="30" t="s">
        <v>22</v>
      </c>
      <c r="D114" s="44" t="n">
        <v>2359</v>
      </c>
      <c r="E114" s="45" t="n">
        <v>2333</v>
      </c>
      <c r="F114" s="33" t="n">
        <v>26</v>
      </c>
      <c r="G114" s="33" t="n">
        <f aca="false">F114-2</f>
        <v>24</v>
      </c>
      <c r="H114" s="34" t="n">
        <f aca="false">H113+G114</f>
        <v>608</v>
      </c>
      <c r="I114" s="35" t="n">
        <v>24</v>
      </c>
      <c r="J114" s="36" t="n">
        <f aca="false">J113+I114</f>
        <v>148</v>
      </c>
      <c r="K114" s="37" t="n">
        <v>24</v>
      </c>
      <c r="L114" s="36" t="n">
        <f aca="false">L113+K114</f>
        <v>195</v>
      </c>
      <c r="M114" s="35" t="n">
        <v>24</v>
      </c>
      <c r="N114" s="46" t="n">
        <f aca="false">N113+M114</f>
        <v>349</v>
      </c>
      <c r="Q114" s="61" t="s">
        <v>31</v>
      </c>
      <c r="R114" s="44" t="n">
        <v>120</v>
      </c>
      <c r="S114" s="48" t="s">
        <v>28</v>
      </c>
      <c r="T114" s="31" t="n">
        <v>1.8573</v>
      </c>
      <c r="U114" s="31" t="n">
        <v>1.8628</v>
      </c>
      <c r="V114" s="48" t="n">
        <v>47</v>
      </c>
      <c r="W114" s="39" t="n">
        <f aca="false">V114-2</f>
        <v>45</v>
      </c>
      <c r="X114" s="39" t="n">
        <f aca="false">X113+W114</f>
        <v>771</v>
      </c>
    </row>
    <row r="115" customFormat="false" ht="12.75" hidden="false" customHeight="false" outlineLevel="0" collapsed="false">
      <c r="A115" s="42"/>
      <c r="B115" s="43" t="n">
        <v>100</v>
      </c>
      <c r="C115" s="30" t="s">
        <v>26</v>
      </c>
      <c r="D115" s="44" t="n">
        <v>2333</v>
      </c>
      <c r="E115" s="45" t="n">
        <v>2378</v>
      </c>
      <c r="F115" s="33" t="n">
        <v>45</v>
      </c>
      <c r="G115" s="33" t="n">
        <f aca="false">F115-2</f>
        <v>43</v>
      </c>
      <c r="H115" s="34" t="n">
        <f aca="false">H114+G115</f>
        <v>651</v>
      </c>
      <c r="I115" s="35" t="n">
        <v>30</v>
      </c>
      <c r="J115" s="36" t="n">
        <f aca="false">J114+I115</f>
        <v>178</v>
      </c>
      <c r="K115" s="37" t="n">
        <v>40</v>
      </c>
      <c r="L115" s="36" t="n">
        <f aca="false">L114+K115</f>
        <v>235</v>
      </c>
      <c r="M115" s="35" t="n">
        <v>50</v>
      </c>
      <c r="N115" s="46" t="n">
        <f aca="false">N114+M115</f>
        <v>399</v>
      </c>
      <c r="Q115" s="61" t="s">
        <v>31</v>
      </c>
      <c r="R115" s="44" t="n">
        <v>120</v>
      </c>
      <c r="S115" s="48" t="s">
        <v>29</v>
      </c>
      <c r="T115" s="31" t="n">
        <v>1.8672</v>
      </c>
      <c r="U115" s="31" t="n">
        <v>1.8663</v>
      </c>
      <c r="V115" s="48" t="n">
        <v>9</v>
      </c>
      <c r="W115" s="39" t="n">
        <f aca="false">V115-2</f>
        <v>7</v>
      </c>
      <c r="X115" s="39" t="n">
        <f aca="false">X114+W115</f>
        <v>778</v>
      </c>
    </row>
    <row r="116" customFormat="false" ht="12.75" hidden="false" customHeight="false" outlineLevel="0" collapsed="false">
      <c r="A116" s="42" t="n">
        <v>38839</v>
      </c>
      <c r="B116" s="43" t="n">
        <v>100</v>
      </c>
      <c r="C116" s="30" t="s">
        <v>22</v>
      </c>
      <c r="D116" s="44" t="n">
        <v>2399</v>
      </c>
      <c r="E116" s="45" t="n">
        <v>2375</v>
      </c>
      <c r="F116" s="33" t="n">
        <v>24</v>
      </c>
      <c r="G116" s="33" t="n">
        <f aca="false">F116-2</f>
        <v>22</v>
      </c>
      <c r="H116" s="34" t="n">
        <f aca="false">H115+G116</f>
        <v>673</v>
      </c>
      <c r="I116" s="35" t="n">
        <v>30</v>
      </c>
      <c r="J116" s="36" t="n">
        <f aca="false">J115+I116</f>
        <v>208</v>
      </c>
      <c r="K116" s="37" t="n">
        <v>40</v>
      </c>
      <c r="L116" s="36" t="n">
        <f aca="false">L115+K116</f>
        <v>275</v>
      </c>
      <c r="M116" s="35" t="n">
        <v>50</v>
      </c>
      <c r="N116" s="46" t="n">
        <f aca="false">N115+M116</f>
        <v>449</v>
      </c>
      <c r="Q116" s="61" t="s">
        <v>31</v>
      </c>
      <c r="R116" s="44" t="n">
        <v>120</v>
      </c>
      <c r="S116" s="48" t="s">
        <v>28</v>
      </c>
      <c r="T116" s="31" t="n">
        <v>1.859</v>
      </c>
      <c r="U116" s="31" t="n">
        <v>1.884</v>
      </c>
      <c r="V116" s="48" t="n">
        <v>250</v>
      </c>
      <c r="W116" s="39" t="n">
        <f aca="false">V116-2</f>
        <v>248</v>
      </c>
      <c r="X116" s="39" t="n">
        <f aca="false">X115+W116</f>
        <v>1026</v>
      </c>
    </row>
    <row r="117" customFormat="false" ht="12.75" hidden="false" customHeight="false" outlineLevel="0" collapsed="false">
      <c r="A117" s="42"/>
      <c r="B117" s="43" t="n">
        <v>100</v>
      </c>
      <c r="C117" s="30" t="s">
        <v>26</v>
      </c>
      <c r="D117" s="44" t="n">
        <v>2375</v>
      </c>
      <c r="E117" s="45" t="n">
        <v>2376</v>
      </c>
      <c r="F117" s="33" t="n">
        <v>1</v>
      </c>
      <c r="G117" s="33" t="n">
        <f aca="false">F117-2</f>
        <v>-1</v>
      </c>
      <c r="H117" s="34" t="n">
        <f aca="false">H116+G117</f>
        <v>672</v>
      </c>
      <c r="I117" s="35" t="n">
        <v>-1</v>
      </c>
      <c r="J117" s="36" t="n">
        <f aca="false">J116+I117</f>
        <v>207</v>
      </c>
      <c r="K117" s="37" t="n">
        <v>-1</v>
      </c>
      <c r="L117" s="36" t="n">
        <f aca="false">L116+K117</f>
        <v>274</v>
      </c>
      <c r="M117" s="35" t="n">
        <v>-1</v>
      </c>
      <c r="N117" s="46" t="n">
        <f aca="false">N116+M117</f>
        <v>448</v>
      </c>
      <c r="Q117" s="61" t="s">
        <v>31</v>
      </c>
      <c r="R117" s="44" t="n">
        <v>120</v>
      </c>
      <c r="S117" s="48" t="s">
        <v>28</v>
      </c>
      <c r="T117" s="31" t="n">
        <v>1.8881</v>
      </c>
      <c r="U117" s="31" t="n">
        <v>1.8936</v>
      </c>
      <c r="V117" s="48" t="n">
        <v>55</v>
      </c>
      <c r="W117" s="39" t="n">
        <f aca="false">V117-2</f>
        <v>53</v>
      </c>
      <c r="X117" s="39" t="n">
        <f aca="false">X116+W117</f>
        <v>1079</v>
      </c>
    </row>
    <row r="118" customFormat="false" ht="12.75" hidden="false" customHeight="false" outlineLevel="0" collapsed="false">
      <c r="A118" s="42" t="n">
        <v>38840</v>
      </c>
      <c r="B118" s="43" t="n">
        <v>100</v>
      </c>
      <c r="C118" s="30" t="s">
        <v>22</v>
      </c>
      <c r="D118" s="44" t="n">
        <v>2329</v>
      </c>
      <c r="E118" s="45" t="n">
        <v>2344</v>
      </c>
      <c r="F118" s="33" t="n">
        <v>-15</v>
      </c>
      <c r="G118" s="33" t="n">
        <f aca="false">F118-2</f>
        <v>-17</v>
      </c>
      <c r="H118" s="34" t="n">
        <f aca="false">H117+G118</f>
        <v>655</v>
      </c>
      <c r="I118" s="35" t="n">
        <v>30</v>
      </c>
      <c r="J118" s="36" t="n">
        <f aca="false">J117+I118</f>
        <v>237</v>
      </c>
      <c r="K118" s="37" t="n">
        <v>-17</v>
      </c>
      <c r="L118" s="36" t="n">
        <f aca="false">L117+K118</f>
        <v>257</v>
      </c>
      <c r="M118" s="35" t="n">
        <v>-17</v>
      </c>
      <c r="N118" s="46" t="n">
        <f aca="false">N117+M118</f>
        <v>431</v>
      </c>
      <c r="Q118" s="61" t="s">
        <v>31</v>
      </c>
      <c r="R118" s="44" t="n">
        <v>120</v>
      </c>
      <c r="S118" s="48" t="s">
        <v>29</v>
      </c>
      <c r="T118" s="31" t="n">
        <v>1.8936</v>
      </c>
      <c r="U118" s="31" t="n">
        <v>1.8996</v>
      </c>
      <c r="V118" s="48" t="n">
        <v>-60</v>
      </c>
      <c r="W118" s="39" t="n">
        <f aca="false">V118-2</f>
        <v>-62</v>
      </c>
      <c r="X118" s="39" t="n">
        <f aca="false">X117+W118</f>
        <v>1017</v>
      </c>
    </row>
    <row r="119" customFormat="false" ht="12.75" hidden="false" customHeight="false" outlineLevel="0" collapsed="false">
      <c r="A119" s="42"/>
      <c r="B119" s="43" t="n">
        <v>100</v>
      </c>
      <c r="C119" s="30" t="s">
        <v>26</v>
      </c>
      <c r="D119" s="44" t="n">
        <v>2344</v>
      </c>
      <c r="E119" s="45" t="n">
        <v>2347</v>
      </c>
      <c r="F119" s="33" t="n">
        <v>3</v>
      </c>
      <c r="G119" s="33" t="n">
        <f aca="false">F119-2</f>
        <v>1</v>
      </c>
      <c r="H119" s="34" t="n">
        <f aca="false">H118+G119</f>
        <v>656</v>
      </c>
      <c r="I119" s="35" t="n">
        <v>30</v>
      </c>
      <c r="J119" s="36" t="n">
        <f aca="false">J118+I119</f>
        <v>267</v>
      </c>
      <c r="K119" s="37" t="n">
        <v>40</v>
      </c>
      <c r="L119" s="36" t="n">
        <f aca="false">L118+K119</f>
        <v>297</v>
      </c>
      <c r="M119" s="35" t="n">
        <v>50</v>
      </c>
      <c r="N119" s="46" t="n">
        <f aca="false">N118+M119</f>
        <v>481</v>
      </c>
      <c r="Q119" s="61" t="s">
        <v>31</v>
      </c>
      <c r="R119" s="44" t="n">
        <v>120</v>
      </c>
      <c r="S119" s="48" t="s">
        <v>29</v>
      </c>
      <c r="T119" s="31" t="n">
        <v>1.8935</v>
      </c>
      <c r="U119" s="31" t="n">
        <v>1.8848</v>
      </c>
      <c r="V119" s="48" t="n">
        <v>87</v>
      </c>
      <c r="W119" s="39" t="n">
        <f aca="false">V119-2</f>
        <v>85</v>
      </c>
      <c r="X119" s="39" t="n">
        <f aca="false">X118+W119</f>
        <v>1102</v>
      </c>
    </row>
    <row r="120" customFormat="false" ht="12.75" hidden="false" customHeight="false" outlineLevel="0" collapsed="false">
      <c r="A120" s="42" t="n">
        <v>38841</v>
      </c>
      <c r="B120" s="43" t="n">
        <v>100</v>
      </c>
      <c r="C120" s="30" t="s">
        <v>26</v>
      </c>
      <c r="D120" s="44" t="n">
        <v>2410</v>
      </c>
      <c r="E120" s="45" t="n">
        <v>2370</v>
      </c>
      <c r="F120" s="33" t="n">
        <v>-40</v>
      </c>
      <c r="G120" s="33" t="n">
        <f aca="false">F120-2</f>
        <v>-42</v>
      </c>
      <c r="H120" s="34" t="n">
        <f aca="false">H119+G120</f>
        <v>614</v>
      </c>
      <c r="I120" s="35" t="n">
        <v>-42</v>
      </c>
      <c r="J120" s="36" t="n">
        <f aca="false">J119+I120</f>
        <v>225</v>
      </c>
      <c r="K120" s="37" t="n">
        <v>-42</v>
      </c>
      <c r="L120" s="36" t="n">
        <f aca="false">L119+K120</f>
        <v>255</v>
      </c>
      <c r="M120" s="35" t="n">
        <v>-43</v>
      </c>
      <c r="N120" s="46" t="n">
        <f aca="false">N119+M120</f>
        <v>438</v>
      </c>
      <c r="Q120" s="61" t="s">
        <v>31</v>
      </c>
      <c r="R120" s="44" t="n">
        <v>120</v>
      </c>
      <c r="S120" s="48" t="s">
        <v>28</v>
      </c>
      <c r="T120" s="31" t="n">
        <v>1.8848</v>
      </c>
      <c r="U120" s="31" t="n">
        <v>1.8817</v>
      </c>
      <c r="V120" s="48" t="n">
        <v>-31</v>
      </c>
      <c r="W120" s="39" t="n">
        <f aca="false">V120-2</f>
        <v>-33</v>
      </c>
      <c r="X120" s="39" t="n">
        <f aca="false">X119+W120</f>
        <v>1069</v>
      </c>
    </row>
    <row r="121" customFormat="false" ht="12.75" hidden="false" customHeight="false" outlineLevel="0" collapsed="false">
      <c r="A121" s="42"/>
      <c r="B121" s="43" t="n">
        <v>100</v>
      </c>
      <c r="C121" s="30" t="s">
        <v>22</v>
      </c>
      <c r="D121" s="44" t="n">
        <v>2370</v>
      </c>
      <c r="E121" s="45" t="n">
        <v>2305</v>
      </c>
      <c r="F121" s="33" t="n">
        <v>65</v>
      </c>
      <c r="G121" s="33" t="n">
        <f aca="false">F121-2</f>
        <v>63</v>
      </c>
      <c r="H121" s="34" t="n">
        <f aca="false">H120+G121</f>
        <v>677</v>
      </c>
      <c r="I121" s="35" t="n">
        <v>30</v>
      </c>
      <c r="J121" s="36" t="n">
        <f aca="false">J120+I121</f>
        <v>255</v>
      </c>
      <c r="K121" s="37" t="n">
        <v>40</v>
      </c>
      <c r="L121" s="36" t="n">
        <f aca="false">L120+K121</f>
        <v>295</v>
      </c>
      <c r="M121" s="35" t="n">
        <v>50</v>
      </c>
      <c r="N121" s="46" t="n">
        <f aca="false">N120+M121</f>
        <v>488</v>
      </c>
      <c r="Q121" s="61" t="s">
        <v>31</v>
      </c>
      <c r="R121" s="44" t="n">
        <v>120</v>
      </c>
      <c r="S121" s="48" t="s">
        <v>29</v>
      </c>
      <c r="T121" s="31" t="n">
        <v>1.8803</v>
      </c>
      <c r="U121" s="31" t="n">
        <v>1.8806</v>
      </c>
      <c r="V121" s="48" t="n">
        <v>-3</v>
      </c>
      <c r="W121" s="39" t="n">
        <f aca="false">V121-2</f>
        <v>-5</v>
      </c>
      <c r="X121" s="39" t="n">
        <f aca="false">X120+W121</f>
        <v>1064</v>
      </c>
    </row>
    <row r="122" customFormat="false" ht="12.75" hidden="false" customHeight="false" outlineLevel="0" collapsed="false">
      <c r="A122" s="42" t="n">
        <v>38842</v>
      </c>
      <c r="B122" s="43" t="n">
        <v>100</v>
      </c>
      <c r="C122" s="30" t="s">
        <v>26</v>
      </c>
      <c r="D122" s="44" t="n">
        <v>2315</v>
      </c>
      <c r="E122" s="45" t="n">
        <v>2266</v>
      </c>
      <c r="F122" s="33" t="n">
        <v>-49</v>
      </c>
      <c r="G122" s="33" t="n">
        <f aca="false">F122-2</f>
        <v>-51</v>
      </c>
      <c r="H122" s="34" t="n">
        <f aca="false">H121+G122</f>
        <v>626</v>
      </c>
      <c r="I122" s="35" t="n">
        <v>-51</v>
      </c>
      <c r="J122" s="36" t="n">
        <f aca="false">J121+I122</f>
        <v>204</v>
      </c>
      <c r="K122" s="37" t="n">
        <v>-51</v>
      </c>
      <c r="L122" s="36" t="n">
        <f aca="false">L121+K122</f>
        <v>244</v>
      </c>
      <c r="M122" s="35" t="n">
        <v>-51</v>
      </c>
      <c r="N122" s="46" t="n">
        <f aca="false">N121+M122</f>
        <v>437</v>
      </c>
      <c r="Q122" s="61" t="s">
        <v>31</v>
      </c>
      <c r="R122" s="44" t="n">
        <v>120</v>
      </c>
      <c r="S122" s="48" t="s">
        <v>28</v>
      </c>
      <c r="T122" s="31" t="n">
        <v>1.8806</v>
      </c>
      <c r="U122" s="31" t="n">
        <v>1.8816</v>
      </c>
      <c r="V122" s="48" t="n">
        <v>10</v>
      </c>
      <c r="W122" s="39" t="n">
        <f aca="false">V122-2</f>
        <v>8</v>
      </c>
      <c r="X122" s="39" t="n">
        <f aca="false">X121+W122</f>
        <v>1072</v>
      </c>
    </row>
    <row r="123" customFormat="false" ht="12.75" hidden="false" customHeight="false" outlineLevel="0" collapsed="false">
      <c r="A123" s="42"/>
      <c r="B123" s="43" t="n">
        <v>100</v>
      </c>
      <c r="C123" s="30" t="s">
        <v>22</v>
      </c>
      <c r="D123" s="44" t="n">
        <v>2266</v>
      </c>
      <c r="E123" s="45" t="n">
        <v>2264</v>
      </c>
      <c r="F123" s="33" t="n">
        <v>2</v>
      </c>
      <c r="G123" s="33" t="n">
        <f aca="false">F123-2</f>
        <v>0</v>
      </c>
      <c r="H123" s="34" t="n">
        <f aca="false">H122+G123</f>
        <v>626</v>
      </c>
      <c r="I123" s="35" t="n">
        <v>30</v>
      </c>
      <c r="J123" s="36" t="n">
        <f aca="false">J122+I123</f>
        <v>234</v>
      </c>
      <c r="K123" s="37" t="n">
        <v>40</v>
      </c>
      <c r="L123" s="36" t="n">
        <f aca="false">L122+K123</f>
        <v>284</v>
      </c>
      <c r="M123" s="35" t="n">
        <v>50</v>
      </c>
      <c r="N123" s="46" t="n">
        <f aca="false">N122+M123</f>
        <v>487</v>
      </c>
      <c r="Q123" s="61" t="s">
        <v>31</v>
      </c>
      <c r="R123" s="44" t="n">
        <v>120</v>
      </c>
      <c r="S123" s="48" t="s">
        <v>28</v>
      </c>
      <c r="T123" s="31" t="n">
        <v>1.8912</v>
      </c>
      <c r="U123" s="31" t="n">
        <v>1.8964</v>
      </c>
      <c r="V123" s="48" t="n">
        <v>52</v>
      </c>
      <c r="W123" s="39" t="n">
        <f aca="false">V123-2</f>
        <v>50</v>
      </c>
      <c r="X123" s="39" t="n">
        <f aca="false">X122+W123</f>
        <v>1122</v>
      </c>
    </row>
    <row r="124" customFormat="false" ht="12.75" hidden="false" customHeight="false" outlineLevel="0" collapsed="false">
      <c r="A124" s="42" t="n">
        <v>38845</v>
      </c>
      <c r="B124" s="43" t="n">
        <v>100</v>
      </c>
      <c r="C124" s="30" t="s">
        <v>22</v>
      </c>
      <c r="D124" s="44" t="n">
        <v>2217</v>
      </c>
      <c r="E124" s="45" t="n">
        <v>2229</v>
      </c>
      <c r="F124" s="33" t="n">
        <v>-12</v>
      </c>
      <c r="G124" s="33" t="n">
        <f aca="false">F124-2</f>
        <v>-14</v>
      </c>
      <c r="H124" s="34" t="n">
        <f aca="false">H123+G124</f>
        <v>612</v>
      </c>
      <c r="I124" s="35" t="n">
        <v>30</v>
      </c>
      <c r="J124" s="36" t="n">
        <f aca="false">J123+I124</f>
        <v>264</v>
      </c>
      <c r="K124" s="37" t="n">
        <v>-14</v>
      </c>
      <c r="L124" s="36" t="n">
        <f aca="false">L123+K124</f>
        <v>270</v>
      </c>
      <c r="M124" s="35" t="n">
        <v>-14</v>
      </c>
      <c r="N124" s="46" t="n">
        <f aca="false">N123+M124</f>
        <v>473</v>
      </c>
      <c r="Q124" s="61" t="s">
        <v>31</v>
      </c>
      <c r="R124" s="44" t="n">
        <v>120</v>
      </c>
      <c r="S124" s="48" t="s">
        <v>29</v>
      </c>
      <c r="T124" s="31" t="n">
        <v>1.8964</v>
      </c>
      <c r="U124" s="31" t="n">
        <v>1.8816</v>
      </c>
      <c r="V124" s="48" t="n">
        <v>148</v>
      </c>
      <c r="W124" s="39" t="n">
        <f aca="false">V124-2</f>
        <v>146</v>
      </c>
      <c r="X124" s="39" t="n">
        <f aca="false">X123+W124</f>
        <v>1268</v>
      </c>
    </row>
    <row r="125" customFormat="false" ht="12.75" hidden="false" customHeight="false" outlineLevel="0" collapsed="false">
      <c r="A125" s="42"/>
      <c r="B125" s="43" t="n">
        <v>100</v>
      </c>
      <c r="C125" s="30" t="s">
        <v>26</v>
      </c>
      <c r="D125" s="44" t="n">
        <v>2229</v>
      </c>
      <c r="E125" s="45" t="n">
        <v>2280</v>
      </c>
      <c r="F125" s="33" t="n">
        <v>51</v>
      </c>
      <c r="G125" s="33" t="n">
        <f aca="false">F125-2</f>
        <v>49</v>
      </c>
      <c r="H125" s="34" t="n">
        <f aca="false">H124+G125</f>
        <v>661</v>
      </c>
      <c r="I125" s="35" t="n">
        <v>30</v>
      </c>
      <c r="J125" s="36" t="n">
        <f aca="false">J124+I125</f>
        <v>294</v>
      </c>
      <c r="K125" s="37" t="n">
        <v>40</v>
      </c>
      <c r="L125" s="36" t="n">
        <f aca="false">L124+K125</f>
        <v>310</v>
      </c>
      <c r="M125" s="35" t="n">
        <v>50</v>
      </c>
      <c r="N125" s="46" t="n">
        <f aca="false">N124+M125</f>
        <v>523</v>
      </c>
      <c r="Q125" s="61" t="s">
        <v>31</v>
      </c>
      <c r="R125" s="44" t="n">
        <v>120</v>
      </c>
      <c r="S125" s="48" t="s">
        <v>28</v>
      </c>
      <c r="T125" s="31" t="n">
        <v>1.8866</v>
      </c>
      <c r="U125" s="31" t="n">
        <v>1.8846</v>
      </c>
      <c r="V125" s="48" t="n">
        <v>-20</v>
      </c>
      <c r="W125" s="39" t="n">
        <f aca="false">V125-2</f>
        <v>-22</v>
      </c>
      <c r="X125" s="39" t="n">
        <f aca="false">X124+W125</f>
        <v>1246</v>
      </c>
    </row>
    <row r="126" customFormat="false" ht="12.75" hidden="false" customHeight="false" outlineLevel="0" collapsed="false">
      <c r="A126" s="42" t="n">
        <v>38846</v>
      </c>
      <c r="B126" s="43" t="n">
        <v>100</v>
      </c>
      <c r="C126" s="30" t="s">
        <v>22</v>
      </c>
      <c r="D126" s="44" t="n">
        <v>2267</v>
      </c>
      <c r="E126" s="45" t="n">
        <v>2211</v>
      </c>
      <c r="F126" s="33" t="n">
        <v>56</v>
      </c>
      <c r="G126" s="33" t="n">
        <f aca="false">F126-2</f>
        <v>54</v>
      </c>
      <c r="H126" s="34" t="n">
        <f aca="false">H125+G126</f>
        <v>715</v>
      </c>
      <c r="I126" s="35" t="n">
        <v>30</v>
      </c>
      <c r="J126" s="36" t="n">
        <f aca="false">J125+I126</f>
        <v>324</v>
      </c>
      <c r="K126" s="37" t="n">
        <v>40</v>
      </c>
      <c r="L126" s="36" t="n">
        <f aca="false">L125+K126</f>
        <v>350</v>
      </c>
      <c r="M126" s="35" t="n">
        <v>50</v>
      </c>
      <c r="N126" s="46" t="n">
        <f aca="false">N125+M126</f>
        <v>573</v>
      </c>
      <c r="Q126" s="61" t="s">
        <v>31</v>
      </c>
      <c r="R126" s="44" t="n">
        <v>120</v>
      </c>
      <c r="S126" s="48" t="s">
        <v>29</v>
      </c>
      <c r="T126" s="31" t="n">
        <v>1.8846</v>
      </c>
      <c r="U126" s="31" t="n">
        <v>1.8916</v>
      </c>
      <c r="V126" s="48" t="n">
        <v>-60</v>
      </c>
      <c r="W126" s="39" t="n">
        <f aca="false">V126-2</f>
        <v>-62</v>
      </c>
      <c r="X126" s="39" t="n">
        <f aca="false">X125+W126</f>
        <v>1184</v>
      </c>
    </row>
    <row r="127" customFormat="false" ht="12.75" hidden="false" customHeight="false" outlineLevel="0" collapsed="false">
      <c r="A127" s="42" t="n">
        <v>38847</v>
      </c>
      <c r="B127" s="43" t="n">
        <v>100</v>
      </c>
      <c r="C127" s="30" t="s">
        <v>22</v>
      </c>
      <c r="D127" s="44" t="n">
        <v>2160</v>
      </c>
      <c r="E127" s="45" t="n">
        <v>2207</v>
      </c>
      <c r="F127" s="33" t="n">
        <v>-47</v>
      </c>
      <c r="G127" s="33" t="n">
        <f aca="false">F127-2</f>
        <v>-49</v>
      </c>
      <c r="H127" s="34" t="n">
        <f aca="false">H126+G127</f>
        <v>666</v>
      </c>
      <c r="I127" s="35" t="n">
        <v>-49</v>
      </c>
      <c r="J127" s="36" t="n">
        <f aca="false">J126+I127</f>
        <v>275</v>
      </c>
      <c r="K127" s="37" t="n">
        <v>-49</v>
      </c>
      <c r="L127" s="36" t="n">
        <f aca="false">L126+K127</f>
        <v>301</v>
      </c>
      <c r="M127" s="35" t="n">
        <v>-49</v>
      </c>
      <c r="N127" s="46" t="n">
        <f aca="false">N126+M127</f>
        <v>524</v>
      </c>
      <c r="Q127" s="61" t="s">
        <v>31</v>
      </c>
      <c r="R127" s="44" t="n">
        <v>120</v>
      </c>
      <c r="S127" s="48" t="s">
        <v>29</v>
      </c>
      <c r="T127" s="31" t="n">
        <v>1.8875</v>
      </c>
      <c r="U127" s="31" t="n">
        <v>1.8777</v>
      </c>
      <c r="V127" s="48" t="n">
        <v>98</v>
      </c>
      <c r="W127" s="39" t="n">
        <f aca="false">V127-2</f>
        <v>96</v>
      </c>
      <c r="X127" s="39" t="n">
        <f aca="false">X126+W127</f>
        <v>1280</v>
      </c>
    </row>
    <row r="128" customFormat="false" ht="12.75" hidden="false" customHeight="false" outlineLevel="0" collapsed="false">
      <c r="A128" s="42"/>
      <c r="B128" s="43" t="n">
        <v>100</v>
      </c>
      <c r="C128" s="30" t="s">
        <v>26</v>
      </c>
      <c r="D128" s="44" t="n">
        <v>2207</v>
      </c>
      <c r="E128" s="45" t="n">
        <v>2192</v>
      </c>
      <c r="F128" s="33" t="n">
        <v>-15</v>
      </c>
      <c r="G128" s="33" t="n">
        <f aca="false">F128-2</f>
        <v>-17</v>
      </c>
      <c r="H128" s="34" t="n">
        <f aca="false">H127+G128</f>
        <v>649</v>
      </c>
      <c r="I128" s="35" t="n">
        <v>-17</v>
      </c>
      <c r="J128" s="36" t="n">
        <f aca="false">J127+I128</f>
        <v>258</v>
      </c>
      <c r="K128" s="37" t="n">
        <v>-17</v>
      </c>
      <c r="L128" s="36" t="n">
        <f aca="false">L127+K128</f>
        <v>284</v>
      </c>
      <c r="M128" s="35" t="n">
        <v>-17</v>
      </c>
      <c r="N128" s="46" t="n">
        <f aca="false">N127+M128</f>
        <v>507</v>
      </c>
      <c r="Q128" s="61" t="s">
        <v>31</v>
      </c>
      <c r="R128" s="44" t="n">
        <v>120</v>
      </c>
      <c r="S128" s="48" t="s">
        <v>28</v>
      </c>
      <c r="T128" s="31" t="n">
        <v>1.8777</v>
      </c>
      <c r="U128" s="31" t="n">
        <v>1.8717</v>
      </c>
      <c r="V128" s="48" t="n">
        <v>-40</v>
      </c>
      <c r="W128" s="39" t="n">
        <f aca="false">V128-2</f>
        <v>-42</v>
      </c>
      <c r="X128" s="39" t="n">
        <f aca="false">X127+W128</f>
        <v>1238</v>
      </c>
    </row>
    <row r="129" customFormat="false" ht="12.75" hidden="false" customHeight="false" outlineLevel="0" collapsed="false">
      <c r="A129" s="42" t="n">
        <v>38848</v>
      </c>
      <c r="B129" s="43" t="n">
        <v>100</v>
      </c>
      <c r="C129" s="30" t="s">
        <v>26</v>
      </c>
      <c r="D129" s="44" t="n">
        <v>2231</v>
      </c>
      <c r="E129" s="45" t="n">
        <v>2254</v>
      </c>
      <c r="F129" s="33" t="n">
        <v>23</v>
      </c>
      <c r="G129" s="33" t="n">
        <f aca="false">F129-2</f>
        <v>21</v>
      </c>
      <c r="H129" s="34" t="n">
        <f aca="false">H128+G129</f>
        <v>670</v>
      </c>
      <c r="I129" s="35" t="n">
        <v>30</v>
      </c>
      <c r="J129" s="36" t="n">
        <f aca="false">J128+I129</f>
        <v>288</v>
      </c>
      <c r="K129" s="37" t="n">
        <v>40</v>
      </c>
      <c r="L129" s="36" t="n">
        <f aca="false">L128+K129</f>
        <v>324</v>
      </c>
      <c r="M129" s="35" t="n">
        <v>50</v>
      </c>
      <c r="N129" s="46" t="n">
        <f aca="false">N128+M129</f>
        <v>557</v>
      </c>
      <c r="Q129" s="61" t="s">
        <v>31</v>
      </c>
      <c r="R129" s="44" t="n">
        <v>120</v>
      </c>
      <c r="S129" s="48" t="s">
        <v>28</v>
      </c>
      <c r="T129" s="31" t="n">
        <v>1.8697</v>
      </c>
      <c r="U129" s="31" t="n">
        <v>1.8854</v>
      </c>
      <c r="V129" s="48" t="n">
        <v>157</v>
      </c>
      <c r="W129" s="39" t="n">
        <f aca="false">V129-2</f>
        <v>155</v>
      </c>
      <c r="X129" s="39" t="n">
        <f aca="false">X128+W129</f>
        <v>1393</v>
      </c>
    </row>
    <row r="130" customFormat="false" ht="12.75" hidden="false" customHeight="false" outlineLevel="0" collapsed="false">
      <c r="A130" s="42"/>
      <c r="B130" s="43" t="n">
        <v>100</v>
      </c>
      <c r="C130" s="30" t="s">
        <v>22</v>
      </c>
      <c r="D130" s="44" t="n">
        <v>2254</v>
      </c>
      <c r="E130" s="45" t="n">
        <v>2101</v>
      </c>
      <c r="F130" s="33" t="n">
        <v>153</v>
      </c>
      <c r="G130" s="33" t="n">
        <f aca="false">F130-2</f>
        <v>151</v>
      </c>
      <c r="H130" s="34" t="n">
        <f aca="false">H129+G130</f>
        <v>821</v>
      </c>
      <c r="I130" s="35" t="n">
        <v>30</v>
      </c>
      <c r="J130" s="36" t="n">
        <f aca="false">J129+I130</f>
        <v>318</v>
      </c>
      <c r="K130" s="37" t="n">
        <v>40</v>
      </c>
      <c r="L130" s="36" t="n">
        <f aca="false">L129+K130</f>
        <v>364</v>
      </c>
      <c r="M130" s="35" t="n">
        <v>50</v>
      </c>
      <c r="N130" s="46" t="n">
        <f aca="false">N129+M130</f>
        <v>607</v>
      </c>
      <c r="Q130" s="61" t="s">
        <v>31</v>
      </c>
      <c r="R130" s="44" t="n">
        <v>120</v>
      </c>
      <c r="S130" s="48" t="s">
        <v>29</v>
      </c>
      <c r="T130" s="31" t="n">
        <v>1.8824</v>
      </c>
      <c r="U130" s="31" t="n">
        <v>1.8807</v>
      </c>
      <c r="V130" s="48" t="n">
        <v>17</v>
      </c>
      <c r="W130" s="39" t="n">
        <f aca="false">V130-2</f>
        <v>15</v>
      </c>
      <c r="X130" s="39" t="n">
        <f aca="false">X129+W130</f>
        <v>1408</v>
      </c>
    </row>
    <row r="131" customFormat="false" ht="12.75" hidden="false" customHeight="false" outlineLevel="0" collapsed="false">
      <c r="A131" s="42" t="n">
        <v>38849</v>
      </c>
      <c r="B131" s="43" t="n">
        <v>100</v>
      </c>
      <c r="C131" s="30" t="s">
        <v>22</v>
      </c>
      <c r="D131" s="44" t="n">
        <v>2082</v>
      </c>
      <c r="E131" s="45" t="n">
        <v>2013</v>
      </c>
      <c r="F131" s="33" t="n">
        <v>69</v>
      </c>
      <c r="G131" s="33" t="n">
        <f aca="false">F131-2</f>
        <v>67</v>
      </c>
      <c r="H131" s="34" t="n">
        <f aca="false">H130+G131</f>
        <v>888</v>
      </c>
      <c r="I131" s="35" t="n">
        <v>30</v>
      </c>
      <c r="J131" s="36" t="n">
        <f aca="false">J130+I131</f>
        <v>348</v>
      </c>
      <c r="K131" s="37" t="n">
        <v>40</v>
      </c>
      <c r="L131" s="36" t="n">
        <f aca="false">L130+K131</f>
        <v>404</v>
      </c>
      <c r="M131" s="35" t="n">
        <v>50</v>
      </c>
      <c r="N131" s="46" t="n">
        <f aca="false">N130+M131</f>
        <v>657</v>
      </c>
      <c r="Q131" s="61" t="s">
        <v>31</v>
      </c>
      <c r="R131" s="44" t="n">
        <v>120</v>
      </c>
      <c r="S131" s="48" t="s">
        <v>28</v>
      </c>
      <c r="T131" s="31" t="n">
        <v>1.879</v>
      </c>
      <c r="U131" s="31" t="n">
        <v>1.88</v>
      </c>
      <c r="V131" s="48" t="n">
        <v>10</v>
      </c>
      <c r="W131" s="39" t="n">
        <f aca="false">V131-2</f>
        <v>8</v>
      </c>
      <c r="X131" s="39" t="n">
        <f aca="false">X130+W131</f>
        <v>1416</v>
      </c>
    </row>
    <row r="132" customFormat="false" ht="12.75" hidden="false" customHeight="false" outlineLevel="0" collapsed="false">
      <c r="A132" s="42"/>
      <c r="B132" s="43" t="n">
        <v>100</v>
      </c>
      <c r="C132" s="30" t="s">
        <v>26</v>
      </c>
      <c r="D132" s="44" t="n">
        <v>2013</v>
      </c>
      <c r="E132" s="45" t="n">
        <v>2019</v>
      </c>
      <c r="F132" s="33" t="n">
        <v>6</v>
      </c>
      <c r="G132" s="33" t="n">
        <f aca="false">F132-2</f>
        <v>4</v>
      </c>
      <c r="H132" s="34" t="n">
        <f aca="false">H131+G132</f>
        <v>892</v>
      </c>
      <c r="I132" s="35" t="n">
        <v>30</v>
      </c>
      <c r="J132" s="36" t="n">
        <f aca="false">J131+I132</f>
        <v>378</v>
      </c>
      <c r="K132" s="37" t="n">
        <v>40</v>
      </c>
      <c r="L132" s="36" t="n">
        <f aca="false">L131+K132</f>
        <v>444</v>
      </c>
      <c r="M132" s="35" t="n">
        <v>50</v>
      </c>
      <c r="N132" s="46" t="n">
        <f aca="false">N131+M132</f>
        <v>707</v>
      </c>
      <c r="Q132" s="61" t="s">
        <v>31</v>
      </c>
      <c r="R132" s="44" t="n">
        <v>120</v>
      </c>
      <c r="S132" s="48" t="s">
        <v>29</v>
      </c>
      <c r="T132" s="31" t="n">
        <v>1.88</v>
      </c>
      <c r="U132" s="31" t="n">
        <v>1.8674</v>
      </c>
      <c r="V132" s="48" t="n">
        <v>126</v>
      </c>
      <c r="W132" s="39" t="n">
        <f aca="false">V132-2</f>
        <v>124</v>
      </c>
      <c r="X132" s="39" t="n">
        <f aca="false">X131+W132</f>
        <v>1540</v>
      </c>
    </row>
    <row r="133" customFormat="false" ht="12.75" hidden="false" customHeight="false" outlineLevel="0" collapsed="false">
      <c r="A133" s="42" t="n">
        <v>38853</v>
      </c>
      <c r="B133" s="43" t="n">
        <v>100</v>
      </c>
      <c r="C133" s="30" t="s">
        <v>26</v>
      </c>
      <c r="D133" s="44" t="n">
        <v>2118</v>
      </c>
      <c r="E133" s="45" t="n">
        <v>2116</v>
      </c>
      <c r="F133" s="33" t="n">
        <v>-2</v>
      </c>
      <c r="G133" s="33" t="n">
        <f aca="false">F133-2</f>
        <v>-4</v>
      </c>
      <c r="H133" s="34" t="n">
        <f aca="false">H132+G133</f>
        <v>888</v>
      </c>
      <c r="I133" s="35" t="n">
        <v>30</v>
      </c>
      <c r="J133" s="36" t="n">
        <f aca="false">J132+I133</f>
        <v>408</v>
      </c>
      <c r="K133" s="37" t="n">
        <v>40</v>
      </c>
      <c r="L133" s="36" t="n">
        <f aca="false">L132+K133</f>
        <v>484</v>
      </c>
      <c r="M133" s="35" t="n">
        <v>-4</v>
      </c>
      <c r="N133" s="46" t="n">
        <f aca="false">N132+M133</f>
        <v>703</v>
      </c>
      <c r="Q133" s="61" t="s">
        <v>31</v>
      </c>
      <c r="R133" s="44" t="n">
        <v>120</v>
      </c>
      <c r="S133" s="48" t="s">
        <v>28</v>
      </c>
      <c r="T133" s="31" t="n">
        <v>1.8738</v>
      </c>
      <c r="U133" s="31" t="n">
        <v>1.8683</v>
      </c>
      <c r="V133" s="48" t="n">
        <v>-50</v>
      </c>
      <c r="W133" s="39" t="n">
        <f aca="false">V133-2</f>
        <v>-52</v>
      </c>
      <c r="X133" s="39" t="n">
        <f aca="false">X132+W133</f>
        <v>1488</v>
      </c>
    </row>
    <row r="134" customFormat="false" ht="12.75" hidden="false" customHeight="false" outlineLevel="0" collapsed="false">
      <c r="A134" s="42"/>
      <c r="B134" s="43" t="n">
        <v>100</v>
      </c>
      <c r="C134" s="30" t="s">
        <v>22</v>
      </c>
      <c r="D134" s="44" t="n">
        <v>2116</v>
      </c>
      <c r="E134" s="45" t="n">
        <v>2105</v>
      </c>
      <c r="F134" s="33" t="n">
        <v>11</v>
      </c>
      <c r="G134" s="33" t="n">
        <f aca="false">F134-2</f>
        <v>9</v>
      </c>
      <c r="H134" s="34" t="n">
        <f aca="false">H133+G134</f>
        <v>897</v>
      </c>
      <c r="I134" s="35" t="n">
        <v>30</v>
      </c>
      <c r="J134" s="36" t="n">
        <f aca="false">J133+I134</f>
        <v>438</v>
      </c>
      <c r="K134" s="37" t="n">
        <v>40</v>
      </c>
      <c r="L134" s="36" t="n">
        <f aca="false">L133+K134</f>
        <v>524</v>
      </c>
      <c r="M134" s="35" t="n">
        <v>50</v>
      </c>
      <c r="N134" s="46" t="n">
        <f aca="false">N133+M134</f>
        <v>753</v>
      </c>
      <c r="Q134" s="61" t="s">
        <v>31</v>
      </c>
      <c r="R134" s="44" t="n">
        <v>120</v>
      </c>
      <c r="S134" s="48" t="s">
        <v>29</v>
      </c>
      <c r="T134" s="31" t="n">
        <v>1.8683</v>
      </c>
      <c r="U134" s="31" t="n">
        <v>1.8726</v>
      </c>
      <c r="V134" s="48" t="n">
        <v>-53</v>
      </c>
      <c r="W134" s="39" t="n">
        <f aca="false">V134-2</f>
        <v>-55</v>
      </c>
      <c r="X134" s="39" t="n">
        <f aca="false">X133+W134</f>
        <v>1433</v>
      </c>
    </row>
    <row r="135" customFormat="false" ht="12.75" hidden="false" customHeight="false" outlineLevel="0" collapsed="false">
      <c r="A135" s="42" t="n">
        <v>38854</v>
      </c>
      <c r="B135" s="43" t="n">
        <v>100</v>
      </c>
      <c r="C135" s="30" t="s">
        <v>22</v>
      </c>
      <c r="D135" s="44" t="n">
        <v>2038</v>
      </c>
      <c r="E135" s="45" t="n">
        <v>2054</v>
      </c>
      <c r="F135" s="33" t="n">
        <v>-16</v>
      </c>
      <c r="G135" s="33" t="n">
        <f aca="false">F135-2</f>
        <v>-18</v>
      </c>
      <c r="H135" s="34" t="n">
        <f aca="false">H134+G135</f>
        <v>879</v>
      </c>
      <c r="I135" s="35" t="n">
        <v>30</v>
      </c>
      <c r="J135" s="36" t="n">
        <f aca="false">J134+I135</f>
        <v>468</v>
      </c>
      <c r="K135" s="37" t="n">
        <v>-18</v>
      </c>
      <c r="L135" s="36" t="n">
        <f aca="false">L134+K135</f>
        <v>506</v>
      </c>
      <c r="M135" s="35" t="n">
        <v>-18</v>
      </c>
      <c r="N135" s="46" t="n">
        <f aca="false">N134+M135</f>
        <v>735</v>
      </c>
      <c r="Q135" s="61" t="s">
        <v>31</v>
      </c>
      <c r="R135" s="44" t="n">
        <v>120</v>
      </c>
      <c r="S135" s="48" t="s">
        <v>29</v>
      </c>
      <c r="T135" s="31" t="n">
        <v>1.8713</v>
      </c>
      <c r="U135" s="31" t="n">
        <v>1.8565</v>
      </c>
      <c r="V135" s="48" t="n">
        <v>148</v>
      </c>
      <c r="W135" s="39" t="n">
        <f aca="false">V135-2</f>
        <v>146</v>
      </c>
      <c r="X135" s="39" t="n">
        <f aca="false">X134+W135</f>
        <v>1579</v>
      </c>
    </row>
    <row r="136" customFormat="false" ht="12.75" hidden="false" customHeight="false" outlineLevel="0" collapsed="false">
      <c r="A136" s="42"/>
      <c r="B136" s="43" t="n">
        <v>100</v>
      </c>
      <c r="C136" s="30" t="s">
        <v>26</v>
      </c>
      <c r="D136" s="44" t="n">
        <v>2054</v>
      </c>
      <c r="E136" s="45" t="n">
        <v>2142</v>
      </c>
      <c r="F136" s="33" t="n">
        <v>88</v>
      </c>
      <c r="G136" s="33" t="n">
        <f aca="false">F136-2</f>
        <v>86</v>
      </c>
      <c r="H136" s="34" t="n">
        <f aca="false">H135+G136</f>
        <v>965</v>
      </c>
      <c r="I136" s="35" t="n">
        <v>30</v>
      </c>
      <c r="J136" s="36" t="n">
        <f aca="false">J135+I136</f>
        <v>498</v>
      </c>
      <c r="K136" s="37" t="n">
        <v>40</v>
      </c>
      <c r="L136" s="36" t="n">
        <f aca="false">L135+K136</f>
        <v>546</v>
      </c>
      <c r="M136" s="35" t="n">
        <v>50</v>
      </c>
      <c r="N136" s="46" t="n">
        <f aca="false">N135+M136</f>
        <v>785</v>
      </c>
      <c r="Q136" s="61" t="s">
        <v>31</v>
      </c>
      <c r="R136" s="44" t="n">
        <v>120</v>
      </c>
      <c r="S136" s="48" t="s">
        <v>28</v>
      </c>
      <c r="T136" s="31" t="n">
        <v>1.8621</v>
      </c>
      <c r="U136" s="31" t="n">
        <v>1.8581</v>
      </c>
      <c r="V136" s="48" t="n">
        <v>-40</v>
      </c>
      <c r="W136" s="39" t="n">
        <f aca="false">V136-2</f>
        <v>-42</v>
      </c>
      <c r="X136" s="39" t="n">
        <f aca="false">X135+W136</f>
        <v>1537</v>
      </c>
    </row>
    <row r="137" customFormat="false" ht="12.75" hidden="false" customHeight="false" outlineLevel="0" collapsed="false">
      <c r="A137" s="42" t="n">
        <v>38855</v>
      </c>
      <c r="B137" s="43" t="n">
        <v>100</v>
      </c>
      <c r="C137" s="30" t="s">
        <v>22</v>
      </c>
      <c r="D137" s="44" t="n">
        <v>2115</v>
      </c>
      <c r="E137" s="45" t="n">
        <v>2150</v>
      </c>
      <c r="F137" s="33" t="n">
        <v>-35</v>
      </c>
      <c r="G137" s="33" t="n">
        <f aca="false">F137-2</f>
        <v>-37</v>
      </c>
      <c r="H137" s="34" t="n">
        <f aca="false">H136+G137</f>
        <v>928</v>
      </c>
      <c r="I137" s="35" t="n">
        <v>-37</v>
      </c>
      <c r="J137" s="36" t="n">
        <f aca="false">J136+I137</f>
        <v>461</v>
      </c>
      <c r="K137" s="37" t="n">
        <v>-37</v>
      </c>
      <c r="L137" s="36" t="n">
        <f aca="false">L136+K137</f>
        <v>509</v>
      </c>
      <c r="M137" s="35" t="n">
        <v>-37</v>
      </c>
      <c r="N137" s="46" t="n">
        <f aca="false">N136+M137</f>
        <v>748</v>
      </c>
      <c r="Q137" s="61" t="s">
        <v>31</v>
      </c>
      <c r="R137" s="44" t="n">
        <v>120</v>
      </c>
      <c r="S137" s="48" t="s">
        <v>29</v>
      </c>
      <c r="T137" s="31" t="n">
        <v>1.8736</v>
      </c>
      <c r="U137" s="31" t="n">
        <v>1.8778</v>
      </c>
      <c r="V137" s="48" t="n">
        <v>-42</v>
      </c>
      <c r="W137" s="39" t="n">
        <f aca="false">V137-2</f>
        <v>-44</v>
      </c>
      <c r="X137" s="39" t="n">
        <f aca="false">X136+W137</f>
        <v>1493</v>
      </c>
    </row>
    <row r="138" customFormat="false" ht="13.5" hidden="false" customHeight="false" outlineLevel="0" collapsed="false">
      <c r="A138" s="42"/>
      <c r="B138" s="43" t="n">
        <v>100</v>
      </c>
      <c r="C138" s="30" t="s">
        <v>26</v>
      </c>
      <c r="D138" s="44" t="n">
        <v>2150</v>
      </c>
      <c r="E138" s="45" t="n">
        <v>2103</v>
      </c>
      <c r="F138" s="33" t="n">
        <v>-47</v>
      </c>
      <c r="G138" s="33" t="n">
        <f aca="false">F138-2</f>
        <v>-49</v>
      </c>
      <c r="H138" s="34" t="n">
        <f aca="false">H137+G138</f>
        <v>879</v>
      </c>
      <c r="I138" s="35" t="n">
        <v>-49</v>
      </c>
      <c r="J138" s="36" t="n">
        <f aca="false">J137+I138</f>
        <v>412</v>
      </c>
      <c r="K138" s="37" t="n">
        <v>-49</v>
      </c>
      <c r="L138" s="36" t="n">
        <f aca="false">L137+K138</f>
        <v>460</v>
      </c>
      <c r="M138" s="35" t="n">
        <v>-49</v>
      </c>
      <c r="N138" s="46" t="n">
        <f aca="false">N137+M138</f>
        <v>699</v>
      </c>
      <c r="Q138" s="62" t="s">
        <v>31</v>
      </c>
      <c r="R138" s="50" t="n">
        <v>120</v>
      </c>
      <c r="S138" s="51" t="s">
        <v>29</v>
      </c>
      <c r="T138" s="52" t="n">
        <v>1.8794</v>
      </c>
      <c r="U138" s="52" t="n">
        <v>1.873</v>
      </c>
      <c r="V138" s="51" t="n">
        <v>64</v>
      </c>
      <c r="W138" s="53" t="n">
        <f aca="false">V138-2</f>
        <v>62</v>
      </c>
      <c r="X138" s="53" t="n">
        <f aca="false">X137+W138</f>
        <v>1555</v>
      </c>
    </row>
    <row r="139" customFormat="false" ht="12.75" hidden="false" customHeight="false" outlineLevel="0" collapsed="false">
      <c r="A139" s="42" t="n">
        <v>38859</v>
      </c>
      <c r="B139" s="43" t="n">
        <v>100</v>
      </c>
      <c r="C139" s="30" t="s">
        <v>26</v>
      </c>
      <c r="D139" s="44" t="n">
        <v>2212</v>
      </c>
      <c r="E139" s="45" t="n">
        <v>2179</v>
      </c>
      <c r="F139" s="33" t="n">
        <v>-33</v>
      </c>
      <c r="G139" s="33" t="n">
        <f aca="false">F139-2</f>
        <v>-35</v>
      </c>
      <c r="H139" s="34" t="n">
        <f aca="false">H138+G139</f>
        <v>844</v>
      </c>
      <c r="I139" s="35" t="n">
        <v>-35</v>
      </c>
      <c r="J139" s="36" t="n">
        <f aca="false">J138+I139</f>
        <v>377</v>
      </c>
      <c r="K139" s="37" t="n">
        <v>-35</v>
      </c>
      <c r="L139" s="36" t="n">
        <f aca="false">L138+K139</f>
        <v>425</v>
      </c>
      <c r="M139" s="35" t="n">
        <v>-35</v>
      </c>
      <c r="N139" s="46" t="n">
        <f aca="false">N138+M139</f>
        <v>664</v>
      </c>
      <c r="Q139" s="60" t="s">
        <v>32</v>
      </c>
      <c r="R139" s="55" t="n">
        <v>120</v>
      </c>
      <c r="S139" s="56" t="s">
        <v>29</v>
      </c>
      <c r="T139" s="57" t="n">
        <v>1.8642</v>
      </c>
      <c r="U139" s="57" t="n">
        <v>1.8625</v>
      </c>
      <c r="V139" s="56" t="n">
        <v>17</v>
      </c>
      <c r="W139" s="58" t="n">
        <f aca="false">V139-2</f>
        <v>15</v>
      </c>
      <c r="X139" s="58" t="n">
        <f aca="false">X138+W139</f>
        <v>1570</v>
      </c>
    </row>
    <row r="140" customFormat="false" ht="12.75" hidden="false" customHeight="false" outlineLevel="0" collapsed="false">
      <c r="A140" s="42"/>
      <c r="B140" s="43" t="n">
        <v>100</v>
      </c>
      <c r="C140" s="30" t="s">
        <v>22</v>
      </c>
      <c r="D140" s="44" t="n">
        <v>2179</v>
      </c>
      <c r="E140" s="45" t="n">
        <v>2060</v>
      </c>
      <c r="F140" s="33" t="n">
        <v>119</v>
      </c>
      <c r="G140" s="33" t="n">
        <f aca="false">F140-2</f>
        <v>117</v>
      </c>
      <c r="H140" s="34" t="n">
        <f aca="false">H139+G140</f>
        <v>961</v>
      </c>
      <c r="I140" s="35" t="n">
        <v>30</v>
      </c>
      <c r="J140" s="36" t="n">
        <f aca="false">J139+I140</f>
        <v>407</v>
      </c>
      <c r="K140" s="37" t="n">
        <v>40</v>
      </c>
      <c r="L140" s="36" t="n">
        <f aca="false">L139+K140</f>
        <v>465</v>
      </c>
      <c r="M140" s="35" t="n">
        <v>50</v>
      </c>
      <c r="N140" s="46" t="n">
        <f aca="false">N139+M140</f>
        <v>714</v>
      </c>
      <c r="Q140" s="61" t="s">
        <v>32</v>
      </c>
      <c r="R140" s="44" t="n">
        <v>120</v>
      </c>
      <c r="S140" s="48" t="s">
        <v>28</v>
      </c>
      <c r="T140" s="31" t="n">
        <v>1.8625</v>
      </c>
      <c r="U140" s="31" t="n">
        <v>1.8683</v>
      </c>
      <c r="V140" s="48" t="n">
        <v>58</v>
      </c>
      <c r="W140" s="39" t="n">
        <f aca="false">V140-2</f>
        <v>56</v>
      </c>
      <c r="X140" s="39" t="n">
        <f aca="false">X139+W140</f>
        <v>1626</v>
      </c>
    </row>
    <row r="141" customFormat="false" ht="12.75" hidden="false" customHeight="false" outlineLevel="0" collapsed="false">
      <c r="A141" s="42" t="n">
        <v>38860</v>
      </c>
      <c r="B141" s="43" t="n">
        <v>100</v>
      </c>
      <c r="C141" s="30" t="s">
        <v>26</v>
      </c>
      <c r="D141" s="44" t="n">
        <v>2077</v>
      </c>
      <c r="E141" s="45" t="n">
        <v>2074</v>
      </c>
      <c r="F141" s="33" t="n">
        <v>-3</v>
      </c>
      <c r="G141" s="33" t="n">
        <f aca="false">F141-2</f>
        <v>-5</v>
      </c>
      <c r="H141" s="34" t="n">
        <f aca="false">H140+G141</f>
        <v>956</v>
      </c>
      <c r="I141" s="35" t="n">
        <v>30</v>
      </c>
      <c r="J141" s="36" t="n">
        <f aca="false">J140+I141</f>
        <v>437</v>
      </c>
      <c r="K141" s="37" t="n">
        <v>40</v>
      </c>
      <c r="L141" s="36" t="n">
        <f aca="false">L140+K141</f>
        <v>505</v>
      </c>
      <c r="M141" s="35" t="n">
        <v>-5</v>
      </c>
      <c r="N141" s="46" t="n">
        <f aca="false">N140+M141</f>
        <v>709</v>
      </c>
      <c r="Q141" s="61" t="s">
        <v>32</v>
      </c>
      <c r="R141" s="44" t="n">
        <v>120</v>
      </c>
      <c r="S141" s="48" t="s">
        <v>29</v>
      </c>
      <c r="T141" s="31" t="n">
        <v>1.861</v>
      </c>
      <c r="U141" s="31" t="n">
        <v>1.8669</v>
      </c>
      <c r="V141" s="48" t="n">
        <v>-59</v>
      </c>
      <c r="W141" s="39" t="n">
        <f aca="false">V141-2</f>
        <v>-61</v>
      </c>
      <c r="X141" s="39" t="n">
        <f aca="false">X140+W141</f>
        <v>1565</v>
      </c>
    </row>
    <row r="142" customFormat="false" ht="12.75" hidden="false" customHeight="false" outlineLevel="0" collapsed="false">
      <c r="A142" s="42"/>
      <c r="B142" s="43" t="n">
        <v>100</v>
      </c>
      <c r="C142" s="30" t="s">
        <v>22</v>
      </c>
      <c r="D142" s="44" t="n">
        <v>2074</v>
      </c>
      <c r="E142" s="45" t="n">
        <v>2076</v>
      </c>
      <c r="F142" s="33" t="n">
        <v>-2</v>
      </c>
      <c r="G142" s="33" t="n">
        <f aca="false">F142-2</f>
        <v>-4</v>
      </c>
      <c r="H142" s="34" t="n">
        <f aca="false">H141+G142</f>
        <v>952</v>
      </c>
      <c r="I142" s="35" t="n">
        <v>-4</v>
      </c>
      <c r="J142" s="36" t="n">
        <f aca="false">J141+I142</f>
        <v>433</v>
      </c>
      <c r="K142" s="37" t="n">
        <v>-4</v>
      </c>
      <c r="L142" s="36" t="n">
        <f aca="false">L141+K142</f>
        <v>501</v>
      </c>
      <c r="M142" s="35" t="n">
        <v>-4</v>
      </c>
      <c r="N142" s="46" t="n">
        <f aca="false">N141+M142</f>
        <v>705</v>
      </c>
      <c r="Q142" s="61" t="s">
        <v>32</v>
      </c>
      <c r="R142" s="44" t="n">
        <v>120</v>
      </c>
      <c r="S142" s="48" t="s">
        <v>28</v>
      </c>
      <c r="T142" s="31" t="n">
        <v>1.8669</v>
      </c>
      <c r="U142" s="31" t="n">
        <v>1.8814</v>
      </c>
      <c r="V142" s="48" t="n">
        <v>145</v>
      </c>
      <c r="W142" s="39" t="n">
        <f aca="false">V142-2</f>
        <v>143</v>
      </c>
      <c r="X142" s="39" t="n">
        <f aca="false">X141+W142</f>
        <v>1708</v>
      </c>
    </row>
    <row r="143" customFormat="false" ht="12.75" hidden="false" customHeight="false" outlineLevel="0" collapsed="false">
      <c r="A143" s="42" t="n">
        <v>38861</v>
      </c>
      <c r="B143" s="43" t="n">
        <v>100</v>
      </c>
      <c r="C143" s="30" t="s">
        <v>22</v>
      </c>
      <c r="D143" s="44" t="n">
        <v>2085</v>
      </c>
      <c r="E143" s="45" t="n">
        <v>2075</v>
      </c>
      <c r="F143" s="33" t="n">
        <v>10</v>
      </c>
      <c r="G143" s="33" t="n">
        <f aca="false">F143-2</f>
        <v>8</v>
      </c>
      <c r="H143" s="34" t="n">
        <f aca="false">H142+G143</f>
        <v>960</v>
      </c>
      <c r="I143" s="35" t="n">
        <v>30</v>
      </c>
      <c r="J143" s="36" t="n">
        <f aca="false">J142+I143</f>
        <v>463</v>
      </c>
      <c r="K143" s="37" t="n">
        <v>40</v>
      </c>
      <c r="L143" s="36" t="n">
        <f aca="false">L142+K143</f>
        <v>541</v>
      </c>
      <c r="M143" s="35" t="n">
        <v>50</v>
      </c>
      <c r="N143" s="46" t="n">
        <f aca="false">N142+M143</f>
        <v>755</v>
      </c>
      <c r="Q143" s="61" t="s">
        <v>32</v>
      </c>
      <c r="R143" s="44" t="n">
        <v>120</v>
      </c>
      <c r="S143" s="48" t="s">
        <v>28</v>
      </c>
      <c r="T143" s="31" t="n">
        <v>1.8873</v>
      </c>
      <c r="U143" s="31" t="n">
        <v>1.8817</v>
      </c>
      <c r="V143" s="48" t="n">
        <v>-56</v>
      </c>
      <c r="W143" s="39" t="n">
        <f aca="false">V143-2</f>
        <v>-58</v>
      </c>
      <c r="X143" s="39" t="n">
        <f aca="false">X142+W143</f>
        <v>1650</v>
      </c>
    </row>
    <row r="144" customFormat="false" ht="12.75" hidden="false" customHeight="false" outlineLevel="0" collapsed="false">
      <c r="A144" s="42"/>
      <c r="B144" s="43" t="n">
        <v>100</v>
      </c>
      <c r="C144" s="30" t="s">
        <v>26</v>
      </c>
      <c r="D144" s="44" t="n">
        <v>2075</v>
      </c>
      <c r="E144" s="45" t="n">
        <v>2180</v>
      </c>
      <c r="F144" s="33" t="n">
        <v>105</v>
      </c>
      <c r="G144" s="33" t="n">
        <f aca="false">F144-2</f>
        <v>103</v>
      </c>
      <c r="H144" s="34" t="n">
        <f aca="false">H143+G144</f>
        <v>1063</v>
      </c>
      <c r="I144" s="35" t="n">
        <v>30</v>
      </c>
      <c r="J144" s="36" t="n">
        <f aca="false">J143+I144</f>
        <v>493</v>
      </c>
      <c r="K144" s="37" t="n">
        <v>40</v>
      </c>
      <c r="L144" s="36" t="n">
        <f aca="false">L143+K144</f>
        <v>581</v>
      </c>
      <c r="M144" s="35" t="n">
        <v>50</v>
      </c>
      <c r="N144" s="46" t="n">
        <f aca="false">N143+M144</f>
        <v>805</v>
      </c>
      <c r="Q144" s="61" t="s">
        <v>32</v>
      </c>
      <c r="R144" s="44" t="n">
        <v>120</v>
      </c>
      <c r="S144" s="48" t="s">
        <v>29</v>
      </c>
      <c r="T144" s="31" t="n">
        <v>1.8817</v>
      </c>
      <c r="U144" s="31" t="n">
        <v>1.8783</v>
      </c>
      <c r="V144" s="48" t="n">
        <v>34</v>
      </c>
      <c r="W144" s="39" t="n">
        <f aca="false">V144-2</f>
        <v>32</v>
      </c>
      <c r="X144" s="39" t="n">
        <f aca="false">X143+W144</f>
        <v>1682</v>
      </c>
    </row>
    <row r="145" customFormat="false" ht="12.75" hidden="false" customHeight="false" outlineLevel="0" collapsed="false">
      <c r="A145" s="42" t="n">
        <v>38862</v>
      </c>
      <c r="B145" s="43" t="n">
        <v>100</v>
      </c>
      <c r="C145" s="30" t="s">
        <v>26</v>
      </c>
      <c r="D145" s="44" t="n">
        <v>2195</v>
      </c>
      <c r="E145" s="45" t="n">
        <v>2192</v>
      </c>
      <c r="F145" s="33" t="n">
        <v>-3</v>
      </c>
      <c r="G145" s="33" t="n">
        <f aca="false">F145-2</f>
        <v>-5</v>
      </c>
      <c r="H145" s="34" t="n">
        <f aca="false">H144+G145</f>
        <v>1058</v>
      </c>
      <c r="I145" s="35" t="n">
        <v>-5</v>
      </c>
      <c r="J145" s="36" t="n">
        <f aca="false">J144+I145</f>
        <v>488</v>
      </c>
      <c r="K145" s="37" t="n">
        <v>-5</v>
      </c>
      <c r="L145" s="36" t="n">
        <f aca="false">L144+K145</f>
        <v>576</v>
      </c>
      <c r="M145" s="35" t="n">
        <v>-5</v>
      </c>
      <c r="N145" s="46" t="n">
        <f aca="false">N144+M145</f>
        <v>800</v>
      </c>
      <c r="Q145" s="61" t="s">
        <v>32</v>
      </c>
      <c r="R145" s="44" t="n">
        <v>120</v>
      </c>
      <c r="S145" s="48" t="s">
        <v>28</v>
      </c>
      <c r="T145" s="31" t="n">
        <v>1.8762</v>
      </c>
      <c r="U145" s="31" t="n">
        <v>1.871</v>
      </c>
      <c r="V145" s="48" t="n">
        <v>-52</v>
      </c>
      <c r="W145" s="39" t="n">
        <f aca="false">V145-2</f>
        <v>-54</v>
      </c>
      <c r="X145" s="39" t="n">
        <f aca="false">X144+W145</f>
        <v>1628</v>
      </c>
    </row>
    <row r="146" customFormat="false" ht="12.75" hidden="false" customHeight="false" outlineLevel="0" collapsed="false">
      <c r="A146" s="42" t="n">
        <v>38863</v>
      </c>
      <c r="B146" s="43" t="n">
        <v>100</v>
      </c>
      <c r="C146" s="30" t="s">
        <v>22</v>
      </c>
      <c r="D146" s="44" t="n">
        <v>2165</v>
      </c>
      <c r="E146" s="45" t="n">
        <v>2187</v>
      </c>
      <c r="F146" s="33" t="n">
        <v>-22</v>
      </c>
      <c r="G146" s="33" t="n">
        <f aca="false">F146-2</f>
        <v>-24</v>
      </c>
      <c r="H146" s="34" t="n">
        <f aca="false">H145+G146</f>
        <v>1034</v>
      </c>
      <c r="I146" s="35" t="n">
        <v>-24</v>
      </c>
      <c r="J146" s="36" t="n">
        <f aca="false">J145+I146</f>
        <v>464</v>
      </c>
      <c r="K146" s="37" t="n">
        <v>-24</v>
      </c>
      <c r="L146" s="36" t="n">
        <f aca="false">L145+K146</f>
        <v>552</v>
      </c>
      <c r="M146" s="35" t="n">
        <v>-24</v>
      </c>
      <c r="N146" s="46" t="n">
        <f aca="false">N145+M146</f>
        <v>776</v>
      </c>
      <c r="Q146" s="61" t="s">
        <v>32</v>
      </c>
      <c r="R146" s="44" t="n">
        <v>120</v>
      </c>
      <c r="S146" s="48" t="s">
        <v>29</v>
      </c>
      <c r="T146" s="31" t="n">
        <v>1.871</v>
      </c>
      <c r="U146" s="31" t="n">
        <v>1.8607</v>
      </c>
      <c r="V146" s="48" t="n">
        <v>103</v>
      </c>
      <c r="W146" s="39" t="n">
        <f aca="false">V146-2</f>
        <v>101</v>
      </c>
      <c r="X146" s="39" t="n">
        <f aca="false">X145+W146</f>
        <v>1729</v>
      </c>
    </row>
    <row r="147" customFormat="false" ht="12.75" hidden="false" customHeight="false" outlineLevel="0" collapsed="false">
      <c r="A147" s="42"/>
      <c r="B147" s="43" t="n">
        <v>100</v>
      </c>
      <c r="C147" s="30" t="s">
        <v>26</v>
      </c>
      <c r="D147" s="44" t="n">
        <v>2187</v>
      </c>
      <c r="E147" s="45" t="n">
        <v>2283</v>
      </c>
      <c r="F147" s="33" t="n">
        <v>96</v>
      </c>
      <c r="G147" s="33" t="n">
        <f aca="false">F147-2</f>
        <v>94</v>
      </c>
      <c r="H147" s="34" t="n">
        <f aca="false">H146+G147</f>
        <v>1128</v>
      </c>
      <c r="I147" s="35" t="n">
        <v>30</v>
      </c>
      <c r="J147" s="36" t="n">
        <f aca="false">J146+I147</f>
        <v>494</v>
      </c>
      <c r="K147" s="37" t="n">
        <v>40</v>
      </c>
      <c r="L147" s="36" t="n">
        <f aca="false">L146+K147</f>
        <v>592</v>
      </c>
      <c r="M147" s="35" t="n">
        <v>50</v>
      </c>
      <c r="N147" s="46" t="n">
        <f aca="false">N146+M147</f>
        <v>826</v>
      </c>
      <c r="Q147" s="61" t="s">
        <v>32</v>
      </c>
      <c r="R147" s="44" t="n">
        <v>120</v>
      </c>
      <c r="S147" s="48" t="s">
        <v>29</v>
      </c>
      <c r="T147" s="31" t="n">
        <v>1.8566</v>
      </c>
      <c r="U147" s="31" t="n">
        <v>1.861</v>
      </c>
      <c r="V147" s="48" t="n">
        <v>-54</v>
      </c>
      <c r="W147" s="39" t="n">
        <f aca="false">V147-2</f>
        <v>-56</v>
      </c>
      <c r="X147" s="39" t="n">
        <f aca="false">X146+W147</f>
        <v>1673</v>
      </c>
    </row>
    <row r="148" customFormat="false" ht="12.75" hidden="false" customHeight="false" outlineLevel="0" collapsed="false">
      <c r="A148" s="42" t="n">
        <v>38866</v>
      </c>
      <c r="B148" s="43" t="n">
        <v>100</v>
      </c>
      <c r="C148" s="30" t="s">
        <v>22</v>
      </c>
      <c r="D148" s="44" t="n">
        <v>2229</v>
      </c>
      <c r="E148" s="45" t="n">
        <v>2252</v>
      </c>
      <c r="F148" s="33" t="n">
        <v>-23</v>
      </c>
      <c r="G148" s="33" t="n">
        <f aca="false">F148-2</f>
        <v>-25</v>
      </c>
      <c r="H148" s="34" t="n">
        <f aca="false">H147+G148</f>
        <v>1103</v>
      </c>
      <c r="I148" s="35" t="n">
        <v>-25</v>
      </c>
      <c r="J148" s="36" t="n">
        <f aca="false">J147+I148</f>
        <v>469</v>
      </c>
      <c r="K148" s="37" t="n">
        <v>-25</v>
      </c>
      <c r="L148" s="36" t="n">
        <f aca="false">L147+K148</f>
        <v>567</v>
      </c>
      <c r="M148" s="35" t="n">
        <v>-25</v>
      </c>
      <c r="N148" s="46" t="n">
        <f aca="false">N147+M148</f>
        <v>801</v>
      </c>
      <c r="Q148" s="61" t="s">
        <v>32</v>
      </c>
      <c r="R148" s="44" t="n">
        <v>120</v>
      </c>
      <c r="S148" s="48" t="s">
        <v>28</v>
      </c>
      <c r="T148" s="31" t="n">
        <v>1.861</v>
      </c>
      <c r="U148" s="31" t="n">
        <v>1.8585</v>
      </c>
      <c r="V148" s="48" t="n">
        <v>-25</v>
      </c>
      <c r="W148" s="39" t="n">
        <f aca="false">V148-2</f>
        <v>-27</v>
      </c>
      <c r="X148" s="39" t="n">
        <f aca="false">X147+W148</f>
        <v>1646</v>
      </c>
    </row>
    <row r="149" customFormat="false" ht="12.75" hidden="false" customHeight="false" outlineLevel="0" collapsed="false">
      <c r="A149" s="42" t="n">
        <v>38867</v>
      </c>
      <c r="B149" s="43" t="n">
        <v>100</v>
      </c>
      <c r="C149" s="30" t="s">
        <v>26</v>
      </c>
      <c r="D149" s="44" t="n">
        <v>2145</v>
      </c>
      <c r="E149" s="45" t="n">
        <v>2129</v>
      </c>
      <c r="F149" s="33" t="n">
        <v>-16</v>
      </c>
      <c r="G149" s="33" t="n">
        <f aca="false">F149-2</f>
        <v>-18</v>
      </c>
      <c r="H149" s="34" t="n">
        <f aca="false">H148+G149</f>
        <v>1085</v>
      </c>
      <c r="I149" s="35" t="n">
        <v>30</v>
      </c>
      <c r="J149" s="36" t="n">
        <f aca="false">J148+I149</f>
        <v>499</v>
      </c>
      <c r="K149" s="37" t="n">
        <v>-18</v>
      </c>
      <c r="L149" s="36" t="n">
        <f aca="false">L148+K149</f>
        <v>549</v>
      </c>
      <c r="M149" s="35" t="n">
        <v>-18</v>
      </c>
      <c r="N149" s="46" t="n">
        <f aca="false">N148+M149</f>
        <v>783</v>
      </c>
      <c r="Q149" s="61" t="s">
        <v>32</v>
      </c>
      <c r="R149" s="44" t="n">
        <v>120</v>
      </c>
      <c r="S149" s="48" t="s">
        <v>29</v>
      </c>
      <c r="T149" s="31" t="n">
        <v>1.8512</v>
      </c>
      <c r="U149" s="31" t="n">
        <v>1.842</v>
      </c>
      <c r="V149" s="48" t="n">
        <v>92</v>
      </c>
      <c r="W149" s="39" t="n">
        <f aca="false">V149-2</f>
        <v>90</v>
      </c>
      <c r="X149" s="39" t="n">
        <f aca="false">X148+W149</f>
        <v>1736</v>
      </c>
    </row>
    <row r="150" customFormat="false" ht="12.75" hidden="false" customHeight="false" outlineLevel="0" collapsed="false">
      <c r="A150" s="42"/>
      <c r="B150" s="43" t="n">
        <v>100</v>
      </c>
      <c r="C150" s="30" t="s">
        <v>22</v>
      </c>
      <c r="D150" s="44" t="n">
        <v>2129</v>
      </c>
      <c r="E150" s="45" t="n">
        <v>2018</v>
      </c>
      <c r="F150" s="33" t="n">
        <v>11</v>
      </c>
      <c r="G150" s="33" t="n">
        <f aca="false">F150-2</f>
        <v>9</v>
      </c>
      <c r="H150" s="34" t="n">
        <f aca="false">H149+G150</f>
        <v>1094</v>
      </c>
      <c r="I150" s="35" t="n">
        <v>30</v>
      </c>
      <c r="J150" s="36" t="n">
        <f aca="false">J149+I150</f>
        <v>529</v>
      </c>
      <c r="K150" s="37" t="n">
        <v>40</v>
      </c>
      <c r="L150" s="36" t="n">
        <f aca="false">L149+K150</f>
        <v>589</v>
      </c>
      <c r="M150" s="35" t="n">
        <v>50</v>
      </c>
      <c r="N150" s="46" t="n">
        <f aca="false">N149+M150</f>
        <v>833</v>
      </c>
      <c r="Q150" s="61" t="s">
        <v>32</v>
      </c>
      <c r="R150" s="44" t="n">
        <v>120</v>
      </c>
      <c r="S150" s="48" t="s">
        <v>29</v>
      </c>
      <c r="T150" s="31" t="n">
        <v>1.8396</v>
      </c>
      <c r="U150" s="31" t="n">
        <v>1.8424</v>
      </c>
      <c r="V150" s="48" t="n">
        <v>-28</v>
      </c>
      <c r="W150" s="39" t="n">
        <f aca="false">V150-2</f>
        <v>-30</v>
      </c>
      <c r="X150" s="39" t="n">
        <f aca="false">X149+W150</f>
        <v>1706</v>
      </c>
    </row>
    <row r="151" customFormat="false" ht="12.75" hidden="false" customHeight="false" outlineLevel="0" collapsed="false">
      <c r="A151" s="42" t="n">
        <v>38868</v>
      </c>
      <c r="B151" s="43" t="n">
        <v>100</v>
      </c>
      <c r="C151" s="30" t="s">
        <v>22</v>
      </c>
      <c r="D151" s="44" t="n">
        <v>2086</v>
      </c>
      <c r="E151" s="45" t="n">
        <v>2119</v>
      </c>
      <c r="F151" s="33" t="n">
        <v>-33</v>
      </c>
      <c r="G151" s="33" t="n">
        <f aca="false">F151-2</f>
        <v>-35</v>
      </c>
      <c r="H151" s="34" t="n">
        <f aca="false">H150+G151</f>
        <v>1059</v>
      </c>
      <c r="I151" s="35" t="n">
        <v>-35</v>
      </c>
      <c r="J151" s="36" t="n">
        <f aca="false">J150+I151</f>
        <v>494</v>
      </c>
      <c r="K151" s="37" t="n">
        <v>-35</v>
      </c>
      <c r="L151" s="36" t="n">
        <f aca="false">L150+K151</f>
        <v>554</v>
      </c>
      <c r="M151" s="35" t="n">
        <v>-35</v>
      </c>
      <c r="N151" s="46" t="n">
        <f aca="false">N150+M151</f>
        <v>798</v>
      </c>
      <c r="Q151" s="61" t="s">
        <v>32</v>
      </c>
      <c r="R151" s="44" t="n">
        <v>120</v>
      </c>
      <c r="S151" s="48" t="s">
        <v>28</v>
      </c>
      <c r="T151" s="31" t="n">
        <v>1.8424</v>
      </c>
      <c r="U151" s="31" t="n">
        <v>1.8422</v>
      </c>
      <c r="V151" s="48" t="n">
        <v>-2</v>
      </c>
      <c r="W151" s="39" t="n">
        <f aca="false">V151-2</f>
        <v>-4</v>
      </c>
      <c r="X151" s="39" t="n">
        <f aca="false">X150+W151</f>
        <v>1702</v>
      </c>
    </row>
    <row r="152" customFormat="false" ht="12.75" hidden="false" customHeight="false" outlineLevel="0" collapsed="false">
      <c r="A152" s="42"/>
      <c r="B152" s="43" t="n">
        <v>100</v>
      </c>
      <c r="C152" s="30" t="s">
        <v>26</v>
      </c>
      <c r="D152" s="44" t="n">
        <v>2119</v>
      </c>
      <c r="E152" s="45" t="n">
        <v>2164</v>
      </c>
      <c r="F152" s="33" t="n">
        <v>45</v>
      </c>
      <c r="G152" s="33" t="n">
        <f aca="false">F152-2</f>
        <v>43</v>
      </c>
      <c r="H152" s="34" t="n">
        <f aca="false">H151+G152</f>
        <v>1102</v>
      </c>
      <c r="I152" s="35" t="n">
        <v>30</v>
      </c>
      <c r="J152" s="36" t="n">
        <f aca="false">J151+I152</f>
        <v>524</v>
      </c>
      <c r="K152" s="37" t="n">
        <v>40</v>
      </c>
      <c r="L152" s="36" t="n">
        <f aca="false">L151+K152</f>
        <v>594</v>
      </c>
      <c r="M152" s="35" t="n">
        <v>50</v>
      </c>
      <c r="N152" s="46" t="n">
        <f aca="false">N151+M152</f>
        <v>848</v>
      </c>
      <c r="Q152" s="61" t="s">
        <v>32</v>
      </c>
      <c r="R152" s="44" t="n">
        <v>120</v>
      </c>
      <c r="S152" s="48" t="s">
        <v>28</v>
      </c>
      <c r="T152" s="31" t="n">
        <v>1.8439</v>
      </c>
      <c r="U152" s="31" t="n">
        <v>1.8408</v>
      </c>
      <c r="V152" s="48" t="n">
        <v>-31</v>
      </c>
      <c r="W152" s="39" t="n">
        <f aca="false">V152-2</f>
        <v>-33</v>
      </c>
      <c r="X152" s="39" t="n">
        <f aca="false">X151+W152</f>
        <v>1669</v>
      </c>
    </row>
    <row r="153" customFormat="false" ht="12.75" hidden="false" customHeight="false" outlineLevel="0" collapsed="false">
      <c r="A153" s="42" t="n">
        <v>38869</v>
      </c>
      <c r="B153" s="43" t="n">
        <v>100</v>
      </c>
      <c r="C153" s="30" t="s">
        <v>26</v>
      </c>
      <c r="D153" s="44" t="n">
        <v>2223</v>
      </c>
      <c r="E153" s="45" t="n">
        <v>2243</v>
      </c>
      <c r="F153" s="33" t="n">
        <v>20</v>
      </c>
      <c r="G153" s="33" t="n">
        <f aca="false">F153-2</f>
        <v>18</v>
      </c>
      <c r="H153" s="34" t="n">
        <f aca="false">H152+G153</f>
        <v>1120</v>
      </c>
      <c r="I153" s="35" t="n">
        <v>30</v>
      </c>
      <c r="J153" s="36" t="n">
        <f aca="false">J152+I153</f>
        <v>554</v>
      </c>
      <c r="K153" s="37" t="n">
        <v>40</v>
      </c>
      <c r="L153" s="36" t="n">
        <f aca="false">L152+K153</f>
        <v>634</v>
      </c>
      <c r="M153" s="35" t="n">
        <v>50</v>
      </c>
      <c r="N153" s="46" t="n">
        <f aca="false">N152+M153</f>
        <v>898</v>
      </c>
      <c r="Q153" s="61" t="s">
        <v>32</v>
      </c>
      <c r="R153" s="44" t="n">
        <v>120</v>
      </c>
      <c r="S153" s="48" t="s">
        <v>29</v>
      </c>
      <c r="T153" s="31" t="n">
        <v>1.8408</v>
      </c>
      <c r="U153" s="31" t="n">
        <v>1.844</v>
      </c>
      <c r="V153" s="48" t="n">
        <v>-36</v>
      </c>
      <c r="W153" s="39" t="n">
        <f aca="false">V153-2</f>
        <v>-38</v>
      </c>
      <c r="X153" s="39" t="n">
        <f aca="false">X152+W153</f>
        <v>1631</v>
      </c>
    </row>
    <row r="154" customFormat="false" ht="12.75" hidden="false" customHeight="false" outlineLevel="0" collapsed="false">
      <c r="A154" s="42"/>
      <c r="B154" s="43" t="n">
        <v>100</v>
      </c>
      <c r="C154" s="30" t="s">
        <v>22</v>
      </c>
      <c r="D154" s="44" t="n">
        <v>2243</v>
      </c>
      <c r="E154" s="45" t="n">
        <v>2193</v>
      </c>
      <c r="F154" s="33" t="n">
        <v>50</v>
      </c>
      <c r="G154" s="33" t="n">
        <f aca="false">F154-2</f>
        <v>48</v>
      </c>
      <c r="H154" s="34" t="n">
        <f aca="false">H153+G154</f>
        <v>1168</v>
      </c>
      <c r="I154" s="35" t="n">
        <v>30</v>
      </c>
      <c r="J154" s="36" t="n">
        <f aca="false">J153+I154</f>
        <v>584</v>
      </c>
      <c r="K154" s="37" t="n">
        <v>40</v>
      </c>
      <c r="L154" s="36" t="n">
        <f aca="false">L153+K154</f>
        <v>674</v>
      </c>
      <c r="M154" s="35" t="n">
        <v>50</v>
      </c>
      <c r="N154" s="46" t="n">
        <f aca="false">N153+M154</f>
        <v>948</v>
      </c>
      <c r="Q154" s="61" t="s">
        <v>32</v>
      </c>
      <c r="R154" s="44" t="n">
        <v>120</v>
      </c>
      <c r="S154" s="48" t="s">
        <v>28</v>
      </c>
      <c r="T154" s="31" t="n">
        <v>1.8445</v>
      </c>
      <c r="U154" s="31" t="n">
        <v>1.8395</v>
      </c>
      <c r="V154" s="48" t="n">
        <v>-50</v>
      </c>
      <c r="W154" s="39" t="n">
        <f aca="false">V154-2</f>
        <v>-52</v>
      </c>
      <c r="X154" s="39" t="n">
        <f aca="false">X153+W154</f>
        <v>1579</v>
      </c>
    </row>
    <row r="155" customFormat="false" ht="12.75" hidden="false" customHeight="false" outlineLevel="0" collapsed="false">
      <c r="A155" s="42" t="n">
        <v>38870</v>
      </c>
      <c r="B155" s="43" t="n">
        <v>100</v>
      </c>
      <c r="C155" s="30" t="s">
        <v>22</v>
      </c>
      <c r="D155" s="44" t="n">
        <v>2176</v>
      </c>
      <c r="E155" s="45" t="n">
        <v>2060</v>
      </c>
      <c r="F155" s="33" t="n">
        <v>116</v>
      </c>
      <c r="G155" s="33" t="n">
        <f aca="false">F155-2</f>
        <v>114</v>
      </c>
      <c r="H155" s="34" t="n">
        <f aca="false">H154+G155</f>
        <v>1282</v>
      </c>
      <c r="I155" s="35" t="n">
        <v>30</v>
      </c>
      <c r="J155" s="36" t="n">
        <f aca="false">J154+I155</f>
        <v>614</v>
      </c>
      <c r="K155" s="37" t="n">
        <v>40</v>
      </c>
      <c r="L155" s="36" t="n">
        <f aca="false">L154+K155</f>
        <v>714</v>
      </c>
      <c r="M155" s="35" t="n">
        <v>50</v>
      </c>
      <c r="N155" s="46" t="n">
        <f aca="false">N154+M155</f>
        <v>998</v>
      </c>
      <c r="Q155" s="61" t="s">
        <v>32</v>
      </c>
      <c r="R155" s="44" t="n">
        <v>120</v>
      </c>
      <c r="S155" s="48" t="s">
        <v>29</v>
      </c>
      <c r="T155" s="31" t="n">
        <v>1.8395</v>
      </c>
      <c r="U155" s="31" t="n">
        <v>1.8424</v>
      </c>
      <c r="V155" s="48" t="n">
        <v>-29</v>
      </c>
      <c r="W155" s="39" t="n">
        <f aca="false">V155-2</f>
        <v>-31</v>
      </c>
      <c r="X155" s="39" t="n">
        <f aca="false">X154+W155</f>
        <v>1548</v>
      </c>
    </row>
    <row r="156" customFormat="false" ht="12.75" hidden="false" customHeight="false" outlineLevel="0" collapsed="false">
      <c r="A156" s="42" t="n">
        <v>38873</v>
      </c>
      <c r="B156" s="43" t="n">
        <v>100</v>
      </c>
      <c r="C156" s="30" t="s">
        <v>22</v>
      </c>
      <c r="D156" s="44" t="n">
        <v>2024</v>
      </c>
      <c r="E156" s="45" t="n">
        <v>2019</v>
      </c>
      <c r="F156" s="33" t="n">
        <v>5</v>
      </c>
      <c r="G156" s="33" t="n">
        <f aca="false">F156-2</f>
        <v>3</v>
      </c>
      <c r="H156" s="34" t="n">
        <f aca="false">H155+G156</f>
        <v>1285</v>
      </c>
      <c r="I156" s="35" t="n">
        <v>3</v>
      </c>
      <c r="J156" s="36" t="n">
        <f aca="false">J155+I156</f>
        <v>617</v>
      </c>
      <c r="K156" s="37" t="n">
        <v>3</v>
      </c>
      <c r="L156" s="36" t="n">
        <f aca="false">L155+K156</f>
        <v>717</v>
      </c>
      <c r="M156" s="35" t="n">
        <v>3</v>
      </c>
      <c r="N156" s="46" t="n">
        <f aca="false">N155+M156</f>
        <v>1001</v>
      </c>
      <c r="Q156" s="61" t="s">
        <v>32</v>
      </c>
      <c r="R156" s="44" t="n">
        <v>120</v>
      </c>
      <c r="S156" s="48" t="s">
        <v>28</v>
      </c>
      <c r="T156" s="31" t="n">
        <v>1.8403</v>
      </c>
      <c r="U156" s="31" t="n">
        <v>1.8391</v>
      </c>
      <c r="V156" s="48" t="n">
        <v>-8</v>
      </c>
      <c r="W156" s="39" t="n">
        <f aca="false">V156-2</f>
        <v>-10</v>
      </c>
      <c r="X156" s="39" t="n">
        <f aca="false">X155+W156</f>
        <v>1538</v>
      </c>
    </row>
    <row r="157" customFormat="false" ht="12.75" hidden="false" customHeight="false" outlineLevel="0" collapsed="false">
      <c r="A157" s="42" t="n">
        <v>38874</v>
      </c>
      <c r="B157" s="43" t="n">
        <v>100</v>
      </c>
      <c r="C157" s="30" t="s">
        <v>22</v>
      </c>
      <c r="D157" s="44" t="n">
        <v>2047</v>
      </c>
      <c r="E157" s="45" t="n">
        <v>2090</v>
      </c>
      <c r="F157" s="33" t="n">
        <v>-43</v>
      </c>
      <c r="G157" s="33" t="n">
        <f aca="false">F157-2</f>
        <v>-45</v>
      </c>
      <c r="H157" s="34" t="n">
        <f aca="false">H156+G157</f>
        <v>1240</v>
      </c>
      <c r="I157" s="35" t="n">
        <v>-45</v>
      </c>
      <c r="J157" s="36" t="n">
        <f aca="false">J156+I157</f>
        <v>572</v>
      </c>
      <c r="K157" s="37" t="n">
        <v>-45</v>
      </c>
      <c r="L157" s="36" t="n">
        <f aca="false">L156+K157</f>
        <v>672</v>
      </c>
      <c r="M157" s="35" t="n">
        <v>-45</v>
      </c>
      <c r="N157" s="46" t="n">
        <f aca="false">N156+M157</f>
        <v>956</v>
      </c>
      <c r="Q157" s="61" t="s">
        <v>32</v>
      </c>
      <c r="R157" s="44" t="n">
        <v>120</v>
      </c>
      <c r="S157" s="48" t="s">
        <v>29</v>
      </c>
      <c r="T157" s="31" t="n">
        <v>1.8391</v>
      </c>
      <c r="U157" s="31" t="n">
        <v>1.8415</v>
      </c>
      <c r="V157" s="48" t="n">
        <v>-24</v>
      </c>
      <c r="W157" s="39" t="n">
        <f aca="false">V157-2</f>
        <v>-26</v>
      </c>
      <c r="X157" s="39" t="n">
        <f aca="false">X156+W157</f>
        <v>1512</v>
      </c>
    </row>
    <row r="158" customFormat="false" ht="12.75" hidden="false" customHeight="false" outlineLevel="0" collapsed="false">
      <c r="A158" s="42"/>
      <c r="B158" s="43" t="n">
        <v>100</v>
      </c>
      <c r="C158" s="30" t="s">
        <v>26</v>
      </c>
      <c r="D158" s="44" t="n">
        <v>2090</v>
      </c>
      <c r="E158" s="45" t="n">
        <v>2156</v>
      </c>
      <c r="F158" s="33" t="n">
        <v>66</v>
      </c>
      <c r="G158" s="33" t="n">
        <f aca="false">F158-2</f>
        <v>64</v>
      </c>
      <c r="H158" s="34" t="n">
        <f aca="false">H157+G158</f>
        <v>1304</v>
      </c>
      <c r="I158" s="35" t="n">
        <v>30</v>
      </c>
      <c r="J158" s="36" t="n">
        <f aca="false">J157+I158</f>
        <v>602</v>
      </c>
      <c r="K158" s="37" t="n">
        <v>40</v>
      </c>
      <c r="L158" s="36" t="n">
        <f aca="false">L157+K158</f>
        <v>712</v>
      </c>
      <c r="M158" s="35" t="n">
        <v>50</v>
      </c>
      <c r="N158" s="46" t="n">
        <f aca="false">N157+M158</f>
        <v>1006</v>
      </c>
      <c r="Q158" s="61" t="s">
        <v>32</v>
      </c>
      <c r="R158" s="44" t="n">
        <v>120</v>
      </c>
      <c r="S158" s="48" t="s">
        <v>28</v>
      </c>
      <c r="T158" s="31" t="n">
        <v>1.8479</v>
      </c>
      <c r="U158" s="31" t="n">
        <v>1.8485</v>
      </c>
      <c r="V158" s="48" t="n">
        <v>6</v>
      </c>
      <c r="W158" s="39" t="n">
        <f aca="false">V158-2</f>
        <v>4</v>
      </c>
      <c r="X158" s="39" t="n">
        <f aca="false">X157+W158</f>
        <v>1516</v>
      </c>
    </row>
    <row r="159" customFormat="false" ht="12.75" hidden="false" customHeight="false" outlineLevel="0" collapsed="false">
      <c r="A159" s="42" t="n">
        <v>38875</v>
      </c>
      <c r="B159" s="43" t="n">
        <v>100</v>
      </c>
      <c r="C159" s="30" t="s">
        <v>26</v>
      </c>
      <c r="D159" s="44" t="n">
        <v>2189</v>
      </c>
      <c r="E159" s="45" t="n">
        <v>2192</v>
      </c>
      <c r="F159" s="33" t="n">
        <v>3</v>
      </c>
      <c r="G159" s="33" t="n">
        <f aca="false">F159-2</f>
        <v>1</v>
      </c>
      <c r="H159" s="34" t="n">
        <f aca="false">H158+G159</f>
        <v>1305</v>
      </c>
      <c r="I159" s="35" t="n">
        <v>30</v>
      </c>
      <c r="J159" s="36" t="n">
        <f aca="false">J158+I159</f>
        <v>632</v>
      </c>
      <c r="K159" s="37" t="n">
        <v>40</v>
      </c>
      <c r="L159" s="36" t="n">
        <f aca="false">L158+K159</f>
        <v>752</v>
      </c>
      <c r="M159" s="35" t="n">
        <v>50</v>
      </c>
      <c r="N159" s="46" t="n">
        <f aca="false">N158+M159</f>
        <v>1056</v>
      </c>
      <c r="Q159" s="61" t="s">
        <v>32</v>
      </c>
      <c r="R159" s="44" t="n">
        <v>120</v>
      </c>
      <c r="S159" s="48" t="s">
        <v>28</v>
      </c>
      <c r="T159" s="31" t="n">
        <v>1.8546</v>
      </c>
      <c r="U159" s="31" t="n">
        <v>1.8498</v>
      </c>
      <c r="V159" s="48" t="n">
        <v>-48</v>
      </c>
      <c r="W159" s="39" t="n">
        <f aca="false">V159-2</f>
        <v>-50</v>
      </c>
      <c r="X159" s="39" t="n">
        <f aca="false">X158+W159</f>
        <v>1466</v>
      </c>
    </row>
    <row r="160" customFormat="false" ht="12.75" hidden="false" customHeight="false" outlineLevel="0" collapsed="false">
      <c r="A160" s="42" t="n">
        <v>38876</v>
      </c>
      <c r="B160" s="43" t="n">
        <v>100</v>
      </c>
      <c r="C160" s="30" t="s">
        <v>22</v>
      </c>
      <c r="D160" s="44" t="n">
        <v>2234</v>
      </c>
      <c r="E160" s="45" t="n">
        <v>2315</v>
      </c>
      <c r="F160" s="33" t="n">
        <v>81</v>
      </c>
      <c r="G160" s="33" t="n">
        <f aca="false">F160-2</f>
        <v>79</v>
      </c>
      <c r="H160" s="34" t="n">
        <f aca="false">H159+G160</f>
        <v>1384</v>
      </c>
      <c r="I160" s="35" t="n">
        <v>30</v>
      </c>
      <c r="J160" s="36" t="n">
        <f aca="false">J159+I160</f>
        <v>662</v>
      </c>
      <c r="K160" s="37" t="n">
        <v>40</v>
      </c>
      <c r="L160" s="36" t="n">
        <f aca="false">L159+K160</f>
        <v>792</v>
      </c>
      <c r="M160" s="35" t="n">
        <v>50</v>
      </c>
      <c r="N160" s="46" t="n">
        <f aca="false">N159+M160</f>
        <v>1106</v>
      </c>
      <c r="Q160" s="61" t="s">
        <v>32</v>
      </c>
      <c r="R160" s="44" t="n">
        <v>120</v>
      </c>
      <c r="S160" s="48" t="s">
        <v>29</v>
      </c>
      <c r="T160" s="31" t="n">
        <v>1.8498</v>
      </c>
      <c r="U160" s="31" t="n">
        <v>1.848</v>
      </c>
      <c r="V160" s="48" t="n">
        <v>18</v>
      </c>
      <c r="W160" s="39" t="n">
        <f aca="false">V160-2</f>
        <v>16</v>
      </c>
      <c r="X160" s="39" t="n">
        <f aca="false">X159+W160</f>
        <v>1482</v>
      </c>
    </row>
    <row r="161" customFormat="false" ht="12.75" hidden="false" customHeight="false" outlineLevel="0" collapsed="false">
      <c r="A161" s="42" t="n">
        <v>38877</v>
      </c>
      <c r="B161" s="43" t="n">
        <v>100</v>
      </c>
      <c r="C161" s="30" t="s">
        <v>22</v>
      </c>
      <c r="D161" s="44" t="n">
        <v>2295</v>
      </c>
      <c r="E161" s="45" t="n">
        <v>2333</v>
      </c>
      <c r="F161" s="33" t="n">
        <v>-38</v>
      </c>
      <c r="G161" s="33" t="n">
        <f aca="false">F161-2</f>
        <v>-40</v>
      </c>
      <c r="H161" s="34" t="n">
        <f aca="false">H160+G161</f>
        <v>1344</v>
      </c>
      <c r="I161" s="35" t="n">
        <v>-40</v>
      </c>
      <c r="J161" s="36" t="n">
        <f aca="false">J160+I161</f>
        <v>622</v>
      </c>
      <c r="K161" s="37" t="n">
        <v>-40</v>
      </c>
      <c r="L161" s="36" t="n">
        <f aca="false">L160+K161</f>
        <v>752</v>
      </c>
      <c r="M161" s="35" t="n">
        <v>-40</v>
      </c>
      <c r="N161" s="46" t="n">
        <f aca="false">N160+M161</f>
        <v>1066</v>
      </c>
      <c r="Q161" s="61" t="s">
        <v>32</v>
      </c>
      <c r="R161" s="44" t="n">
        <v>120</v>
      </c>
      <c r="S161" s="48" t="s">
        <v>28</v>
      </c>
      <c r="T161" s="31" t="n">
        <v>1.8479</v>
      </c>
      <c r="U161" s="31" t="n">
        <v>1.8423</v>
      </c>
      <c r="V161" s="48" t="n">
        <v>-56</v>
      </c>
      <c r="W161" s="39" t="n">
        <f aca="false">V161-2</f>
        <v>-58</v>
      </c>
      <c r="X161" s="39" t="n">
        <f aca="false">X160+W161</f>
        <v>1424</v>
      </c>
    </row>
    <row r="162" customFormat="false" ht="12.75" hidden="false" customHeight="false" outlineLevel="0" collapsed="false">
      <c r="A162" s="42"/>
      <c r="B162" s="43" t="n">
        <v>100</v>
      </c>
      <c r="C162" s="30" t="s">
        <v>26</v>
      </c>
      <c r="D162" s="44" t="n">
        <v>2333</v>
      </c>
      <c r="E162" s="45" t="n">
        <v>2313</v>
      </c>
      <c r="F162" s="33" t="n">
        <v>-20</v>
      </c>
      <c r="G162" s="33" t="n">
        <f aca="false">F162-2</f>
        <v>-22</v>
      </c>
      <c r="H162" s="34" t="n">
        <f aca="false">H161+G162</f>
        <v>1322</v>
      </c>
      <c r="I162" s="35" t="n">
        <v>-22</v>
      </c>
      <c r="J162" s="36" t="n">
        <f aca="false">J161+I162</f>
        <v>600</v>
      </c>
      <c r="K162" s="37" t="n">
        <v>-22</v>
      </c>
      <c r="L162" s="36" t="n">
        <f aca="false">L161+K162</f>
        <v>730</v>
      </c>
      <c r="M162" s="35" t="n">
        <v>-22</v>
      </c>
      <c r="N162" s="46" t="n">
        <f aca="false">N161+M162</f>
        <v>1044</v>
      </c>
      <c r="Q162" s="61" t="s">
        <v>32</v>
      </c>
      <c r="R162" s="44" t="n">
        <v>120</v>
      </c>
      <c r="S162" s="48" t="s">
        <v>29</v>
      </c>
      <c r="T162" s="31" t="n">
        <v>1.8429</v>
      </c>
      <c r="U162" s="31" t="n">
        <v>1.8398</v>
      </c>
      <c r="V162" s="48" t="n">
        <v>31</v>
      </c>
      <c r="W162" s="39" t="n">
        <f aca="false">V162-2</f>
        <v>29</v>
      </c>
      <c r="X162" s="39" t="n">
        <f aca="false">X161+W162</f>
        <v>1453</v>
      </c>
    </row>
    <row r="163" customFormat="false" ht="12.75" hidden="false" customHeight="false" outlineLevel="0" collapsed="false">
      <c r="A163" s="42" t="n">
        <v>38878</v>
      </c>
      <c r="B163" s="43" t="n">
        <v>100</v>
      </c>
      <c r="C163" s="30" t="s">
        <v>22</v>
      </c>
      <c r="D163" s="44" t="n">
        <v>2295</v>
      </c>
      <c r="E163" s="45" t="n">
        <v>2341</v>
      </c>
      <c r="F163" s="33" t="n">
        <v>-46</v>
      </c>
      <c r="G163" s="33" t="n">
        <f aca="false">F163-2</f>
        <v>-48</v>
      </c>
      <c r="H163" s="34" t="n">
        <f aca="false">H162+G163</f>
        <v>1274</v>
      </c>
      <c r="I163" s="35" t="n">
        <v>-48</v>
      </c>
      <c r="J163" s="36" t="n">
        <f aca="false">J162+I163</f>
        <v>552</v>
      </c>
      <c r="K163" s="37" t="n">
        <v>-48</v>
      </c>
      <c r="L163" s="36" t="n">
        <f aca="false">L162+K163</f>
        <v>682</v>
      </c>
      <c r="M163" s="35" t="n">
        <v>-48</v>
      </c>
      <c r="N163" s="46" t="n">
        <f aca="false">N162+M163</f>
        <v>996</v>
      </c>
      <c r="Q163" s="61" t="s">
        <v>32</v>
      </c>
      <c r="R163" s="44" t="n">
        <v>120</v>
      </c>
      <c r="S163" s="48" t="s">
        <v>28</v>
      </c>
      <c r="T163" s="31" t="n">
        <v>1.844</v>
      </c>
      <c r="U163" s="31" t="n">
        <v>1.8397</v>
      </c>
      <c r="V163" s="48" t="n">
        <v>-43</v>
      </c>
      <c r="W163" s="39" t="n">
        <f aca="false">V163-2</f>
        <v>-45</v>
      </c>
      <c r="X163" s="39" t="n">
        <f aca="false">X162+W163</f>
        <v>1408</v>
      </c>
    </row>
    <row r="164" customFormat="false" ht="12.75" hidden="false" customHeight="false" outlineLevel="0" collapsed="false">
      <c r="A164" s="42"/>
      <c r="B164" s="43" t="n">
        <v>100</v>
      </c>
      <c r="C164" s="30" t="s">
        <v>26</v>
      </c>
      <c r="D164" s="44" t="n">
        <v>2341</v>
      </c>
      <c r="E164" s="45" t="n">
        <v>2317</v>
      </c>
      <c r="F164" s="33" t="n">
        <v>-24</v>
      </c>
      <c r="G164" s="33" t="n">
        <f aca="false">F164-2</f>
        <v>-26</v>
      </c>
      <c r="H164" s="34" t="n">
        <f aca="false">H163+G164</f>
        <v>1248</v>
      </c>
      <c r="I164" s="35" t="n">
        <v>-26</v>
      </c>
      <c r="J164" s="36" t="n">
        <f aca="false">J163+I164</f>
        <v>526</v>
      </c>
      <c r="K164" s="37" t="n">
        <v>-26</v>
      </c>
      <c r="L164" s="36" t="n">
        <f aca="false">L163+K164</f>
        <v>656</v>
      </c>
      <c r="M164" s="35" t="n">
        <v>-26</v>
      </c>
      <c r="N164" s="46" t="n">
        <f aca="false">N163+M164</f>
        <v>970</v>
      </c>
      <c r="Q164" s="61" t="s">
        <v>32</v>
      </c>
      <c r="R164" s="44" t="n">
        <v>120</v>
      </c>
      <c r="S164" s="48" t="s">
        <v>29</v>
      </c>
      <c r="T164" s="31" t="n">
        <v>1.8397</v>
      </c>
      <c r="U164" s="31" t="n">
        <v>1.8429</v>
      </c>
      <c r="V164" s="48" t="n">
        <v>-32</v>
      </c>
      <c r="W164" s="39" t="n">
        <f aca="false">V164-2</f>
        <v>-34</v>
      </c>
      <c r="X164" s="39" t="n">
        <f aca="false">X163+W164</f>
        <v>1374</v>
      </c>
    </row>
    <row r="165" customFormat="false" ht="12.75" hidden="false" customHeight="false" outlineLevel="0" collapsed="false">
      <c r="A165" s="42" t="n">
        <v>38881</v>
      </c>
      <c r="B165" s="43" t="n">
        <v>100</v>
      </c>
      <c r="C165" s="30" t="s">
        <v>26</v>
      </c>
      <c r="D165" s="44" t="n">
        <v>2366</v>
      </c>
      <c r="E165" s="45" t="n">
        <v>2319</v>
      </c>
      <c r="F165" s="33" t="n">
        <v>-47</v>
      </c>
      <c r="G165" s="33" t="n">
        <f aca="false">F165-2</f>
        <v>-49</v>
      </c>
      <c r="H165" s="34" t="n">
        <f aca="false">H164+G165</f>
        <v>1199</v>
      </c>
      <c r="I165" s="35" t="n">
        <v>-49</v>
      </c>
      <c r="J165" s="36" t="n">
        <f aca="false">J164+I165</f>
        <v>477</v>
      </c>
      <c r="K165" s="37" t="n">
        <v>-49</v>
      </c>
      <c r="L165" s="36" t="n">
        <f aca="false">L164+K165</f>
        <v>607</v>
      </c>
      <c r="M165" s="35" t="n">
        <v>-49</v>
      </c>
      <c r="N165" s="46" t="n">
        <f aca="false">N164+M165</f>
        <v>921</v>
      </c>
      <c r="Q165" s="61" t="s">
        <v>32</v>
      </c>
      <c r="R165" s="44" t="n">
        <v>120</v>
      </c>
      <c r="S165" s="48" t="s">
        <v>29</v>
      </c>
      <c r="T165" s="31" t="n">
        <v>1.8411</v>
      </c>
      <c r="U165" s="31" t="n">
        <v>1.8457</v>
      </c>
      <c r="V165" s="48" t="n">
        <v>-46</v>
      </c>
      <c r="W165" s="39" t="n">
        <f aca="false">V165-2</f>
        <v>-48</v>
      </c>
      <c r="X165" s="39" t="n">
        <f aca="false">X164+W165</f>
        <v>1326</v>
      </c>
    </row>
    <row r="166" customFormat="false" ht="12.75" hidden="false" customHeight="false" outlineLevel="0" collapsed="false">
      <c r="A166" s="42"/>
      <c r="B166" s="43" t="n">
        <v>100</v>
      </c>
      <c r="C166" s="30" t="s">
        <v>22</v>
      </c>
      <c r="D166" s="44" t="n">
        <v>2319</v>
      </c>
      <c r="E166" s="45" t="n">
        <v>2353</v>
      </c>
      <c r="F166" s="33" t="n">
        <v>-34</v>
      </c>
      <c r="G166" s="33" t="n">
        <f aca="false">F166-2</f>
        <v>-36</v>
      </c>
      <c r="H166" s="34" t="n">
        <f aca="false">H165+G166</f>
        <v>1163</v>
      </c>
      <c r="I166" s="35" t="n">
        <v>-36</v>
      </c>
      <c r="J166" s="36" t="n">
        <f aca="false">J165+I166</f>
        <v>441</v>
      </c>
      <c r="K166" s="37" t="n">
        <v>-36</v>
      </c>
      <c r="L166" s="36" t="n">
        <f aca="false">L165+K166</f>
        <v>571</v>
      </c>
      <c r="M166" s="35" t="n">
        <v>-36</v>
      </c>
      <c r="N166" s="46" t="n">
        <f aca="false">N165+M166</f>
        <v>885</v>
      </c>
      <c r="Q166" s="61" t="s">
        <v>32</v>
      </c>
      <c r="R166" s="44" t="n">
        <v>120</v>
      </c>
      <c r="S166" s="48" t="s">
        <v>29</v>
      </c>
      <c r="T166" s="31" t="n">
        <v>1.8417</v>
      </c>
      <c r="U166" s="31" t="n">
        <v>1.8296</v>
      </c>
      <c r="V166" s="48" t="n">
        <v>123</v>
      </c>
      <c r="W166" s="39" t="n">
        <f aca="false">V166-2</f>
        <v>121</v>
      </c>
      <c r="X166" s="39" t="n">
        <f aca="false">X165+W166</f>
        <v>1447</v>
      </c>
    </row>
    <row r="167" customFormat="false" ht="12.75" hidden="false" customHeight="false" outlineLevel="0" collapsed="false">
      <c r="A167" s="42" t="n">
        <v>38882</v>
      </c>
      <c r="B167" s="43" t="n">
        <v>100</v>
      </c>
      <c r="C167" s="30" t="s">
        <v>22</v>
      </c>
      <c r="D167" s="44" t="n">
        <v>2346</v>
      </c>
      <c r="E167" s="45" t="n">
        <v>2364</v>
      </c>
      <c r="F167" s="33" t="n">
        <v>-18</v>
      </c>
      <c r="G167" s="33" t="n">
        <f aca="false">F167-2</f>
        <v>-20</v>
      </c>
      <c r="H167" s="34" t="n">
        <f aca="false">H166+G167</f>
        <v>1143</v>
      </c>
      <c r="I167" s="35" t="n">
        <v>30</v>
      </c>
      <c r="J167" s="36" t="n">
        <f aca="false">J166+I167</f>
        <v>471</v>
      </c>
      <c r="K167" s="37" t="n">
        <v>-20</v>
      </c>
      <c r="L167" s="36" t="n">
        <f aca="false">L166+K167</f>
        <v>551</v>
      </c>
      <c r="M167" s="35" t="n">
        <v>-20</v>
      </c>
      <c r="N167" s="46" t="n">
        <f aca="false">N166+M167</f>
        <v>865</v>
      </c>
      <c r="Q167" s="61" t="s">
        <v>32</v>
      </c>
      <c r="R167" s="44" t="n">
        <v>120</v>
      </c>
      <c r="S167" s="48" t="s">
        <v>29</v>
      </c>
      <c r="T167" s="31" t="n">
        <v>1.8252</v>
      </c>
      <c r="U167" s="31" t="n">
        <v>1.8185</v>
      </c>
      <c r="V167" s="48" t="n">
        <v>77</v>
      </c>
      <c r="W167" s="39" t="n">
        <f aca="false">V167-2</f>
        <v>75</v>
      </c>
      <c r="X167" s="39" t="n">
        <f aca="false">X166+W167</f>
        <v>1522</v>
      </c>
    </row>
    <row r="168" customFormat="false" ht="12.75" hidden="false" customHeight="false" outlineLevel="0" collapsed="false">
      <c r="A168" s="42"/>
      <c r="B168" s="43" t="n">
        <v>100</v>
      </c>
      <c r="C168" s="30" t="s">
        <v>26</v>
      </c>
      <c r="D168" s="44" t="n">
        <v>2364</v>
      </c>
      <c r="E168" s="45" t="n">
        <v>2329</v>
      </c>
      <c r="F168" s="33" t="n">
        <v>-35</v>
      </c>
      <c r="G168" s="33" t="n">
        <f aca="false">F168-2</f>
        <v>-37</v>
      </c>
      <c r="H168" s="34" t="n">
        <f aca="false">H167+G168</f>
        <v>1106</v>
      </c>
      <c r="I168" s="35" t="n">
        <v>-37</v>
      </c>
      <c r="J168" s="36" t="n">
        <f aca="false">J167+I168</f>
        <v>434</v>
      </c>
      <c r="K168" s="37" t="n">
        <v>-37</v>
      </c>
      <c r="L168" s="36" t="n">
        <f aca="false">L167+K168</f>
        <v>514</v>
      </c>
      <c r="M168" s="35" t="n">
        <v>-37</v>
      </c>
      <c r="N168" s="46" t="n">
        <f aca="false">N167+M168</f>
        <v>828</v>
      </c>
      <c r="Q168" s="61" t="s">
        <v>32</v>
      </c>
      <c r="R168" s="44" t="n">
        <v>120</v>
      </c>
      <c r="S168" s="48" t="s">
        <v>28</v>
      </c>
      <c r="T168" s="31" t="n">
        <v>1.8185</v>
      </c>
      <c r="U168" s="31" t="n">
        <v>1.82</v>
      </c>
      <c r="V168" s="48" t="n">
        <v>15</v>
      </c>
      <c r="W168" s="39" t="n">
        <f aca="false">V168-2</f>
        <v>13</v>
      </c>
      <c r="X168" s="39" t="n">
        <f aca="false">X167+W168</f>
        <v>1535</v>
      </c>
    </row>
    <row r="169" customFormat="false" ht="12.75" hidden="false" customHeight="false" outlineLevel="0" collapsed="false">
      <c r="A169" s="42" t="n">
        <v>38883</v>
      </c>
      <c r="B169" s="43" t="n">
        <v>100</v>
      </c>
      <c r="C169" s="30" t="s">
        <v>26</v>
      </c>
      <c r="D169" s="44" t="n">
        <v>2336</v>
      </c>
      <c r="E169" s="45" t="n">
        <v>2289</v>
      </c>
      <c r="F169" s="33" t="n">
        <v>-47</v>
      </c>
      <c r="G169" s="33" t="n">
        <f aca="false">F169-2</f>
        <v>-49</v>
      </c>
      <c r="H169" s="34" t="n">
        <f aca="false">H168+G169</f>
        <v>1057</v>
      </c>
      <c r="I169" s="35" t="n">
        <v>-49</v>
      </c>
      <c r="J169" s="36" t="n">
        <f aca="false">J168+I169</f>
        <v>385</v>
      </c>
      <c r="K169" s="37" t="n">
        <v>-49</v>
      </c>
      <c r="L169" s="36" t="n">
        <f aca="false">L168+K169</f>
        <v>465</v>
      </c>
      <c r="M169" s="35" t="n">
        <v>-49</v>
      </c>
      <c r="N169" s="46" t="n">
        <f aca="false">N168+M169</f>
        <v>779</v>
      </c>
      <c r="Q169" s="61" t="s">
        <v>32</v>
      </c>
      <c r="R169" s="44" t="n">
        <v>120</v>
      </c>
      <c r="S169" s="48" t="s">
        <v>28</v>
      </c>
      <c r="T169" s="31" t="n">
        <v>1.8232</v>
      </c>
      <c r="U169" s="31" t="n">
        <v>1.8185</v>
      </c>
      <c r="V169" s="48" t="n">
        <v>-47</v>
      </c>
      <c r="W169" s="39" t="n">
        <f aca="false">V169-2</f>
        <v>-49</v>
      </c>
      <c r="X169" s="39" t="n">
        <f aca="false">X168+W169</f>
        <v>1486</v>
      </c>
    </row>
    <row r="170" customFormat="false" ht="12.75" hidden="false" customHeight="false" outlineLevel="0" collapsed="false">
      <c r="A170" s="42"/>
      <c r="B170" s="43" t="n">
        <v>100</v>
      </c>
      <c r="C170" s="30" t="s">
        <v>22</v>
      </c>
      <c r="D170" s="44" t="n">
        <v>2289</v>
      </c>
      <c r="E170" s="45" t="n">
        <v>2306</v>
      </c>
      <c r="F170" s="33" t="n">
        <v>-17</v>
      </c>
      <c r="G170" s="33" t="n">
        <f aca="false">F170-2</f>
        <v>-19</v>
      </c>
      <c r="H170" s="34" t="n">
        <f aca="false">H169+G170</f>
        <v>1038</v>
      </c>
      <c r="I170" s="35" t="n">
        <v>30</v>
      </c>
      <c r="J170" s="36" t="n">
        <f aca="false">J169+I170</f>
        <v>415</v>
      </c>
      <c r="K170" s="37" t="n">
        <v>-19</v>
      </c>
      <c r="L170" s="36" t="n">
        <f aca="false">L169+K170</f>
        <v>446</v>
      </c>
      <c r="M170" s="35" t="n">
        <v>-19</v>
      </c>
      <c r="N170" s="46" t="n">
        <f aca="false">N169+M170</f>
        <v>760</v>
      </c>
      <c r="Q170" s="61" t="s">
        <v>32</v>
      </c>
      <c r="R170" s="44" t="n">
        <v>120</v>
      </c>
      <c r="S170" s="48" t="s">
        <v>29</v>
      </c>
      <c r="T170" s="31" t="n">
        <v>1.8185</v>
      </c>
      <c r="U170" s="31" t="n">
        <v>1.8188</v>
      </c>
      <c r="V170" s="48" t="n">
        <v>-3</v>
      </c>
      <c r="W170" s="39" t="n">
        <f aca="false">V170-2</f>
        <v>-5</v>
      </c>
      <c r="X170" s="39" t="n">
        <f aca="false">X169+W170</f>
        <v>1481</v>
      </c>
    </row>
    <row r="171" customFormat="false" ht="12.75" hidden="false" customHeight="false" outlineLevel="0" collapsed="false">
      <c r="A171" s="42" t="n">
        <v>38884</v>
      </c>
      <c r="B171" s="43" t="n">
        <v>100</v>
      </c>
      <c r="C171" s="30" t="s">
        <v>26</v>
      </c>
      <c r="D171" s="44" t="n">
        <v>2316</v>
      </c>
      <c r="E171" s="45" t="n">
        <v>2326</v>
      </c>
      <c r="F171" s="33" t="n">
        <v>10</v>
      </c>
      <c r="G171" s="33" t="n">
        <f aca="false">F171-2</f>
        <v>8</v>
      </c>
      <c r="H171" s="34" t="n">
        <f aca="false">H170+G171</f>
        <v>1046</v>
      </c>
      <c r="I171" s="35" t="n">
        <v>8</v>
      </c>
      <c r="J171" s="36" t="n">
        <f aca="false">J170+I171</f>
        <v>423</v>
      </c>
      <c r="K171" s="37" t="n">
        <v>8</v>
      </c>
      <c r="L171" s="36" t="n">
        <f aca="false">L170+K171</f>
        <v>454</v>
      </c>
      <c r="M171" s="35" t="n">
        <v>8</v>
      </c>
      <c r="N171" s="46" t="n">
        <f aca="false">N170+M171</f>
        <v>768</v>
      </c>
      <c r="Q171" s="61" t="s">
        <v>32</v>
      </c>
      <c r="R171" s="44" t="n">
        <v>120</v>
      </c>
      <c r="S171" s="48" t="s">
        <v>29</v>
      </c>
      <c r="T171" s="31" t="n">
        <v>1.82</v>
      </c>
      <c r="U171" s="31" t="n">
        <v>1.8245</v>
      </c>
      <c r="V171" s="48" t="n">
        <v>-45</v>
      </c>
      <c r="W171" s="39" t="n">
        <f aca="false">V171-2</f>
        <v>-47</v>
      </c>
      <c r="X171" s="39" t="n">
        <f aca="false">X170+W171</f>
        <v>1434</v>
      </c>
    </row>
    <row r="172" customFormat="false" ht="12.75" hidden="false" customHeight="false" outlineLevel="0" collapsed="false">
      <c r="A172" s="42" t="n">
        <v>38888</v>
      </c>
      <c r="B172" s="43" t="n">
        <v>100</v>
      </c>
      <c r="C172" s="30" t="s">
        <v>26</v>
      </c>
      <c r="D172" s="44" t="n">
        <v>2430</v>
      </c>
      <c r="E172" s="45" t="n">
        <v>2388</v>
      </c>
      <c r="F172" s="33" t="n">
        <v>-42</v>
      </c>
      <c r="G172" s="33" t="n">
        <f aca="false">F172-2</f>
        <v>-44</v>
      </c>
      <c r="H172" s="34" t="n">
        <f aca="false">H171+G172</f>
        <v>1002</v>
      </c>
      <c r="I172" s="35" t="n">
        <v>-44</v>
      </c>
      <c r="J172" s="36" t="n">
        <f aca="false">J171+I172</f>
        <v>379</v>
      </c>
      <c r="K172" s="37" t="n">
        <v>-44</v>
      </c>
      <c r="L172" s="36" t="n">
        <f aca="false">L171+K172</f>
        <v>410</v>
      </c>
      <c r="M172" s="35" t="n">
        <v>-44</v>
      </c>
      <c r="N172" s="46" t="n">
        <f aca="false">N171+M172</f>
        <v>724</v>
      </c>
      <c r="Q172" s="61" t="s">
        <v>32</v>
      </c>
      <c r="R172" s="44" t="n">
        <v>120</v>
      </c>
      <c r="S172" s="48" t="s">
        <v>28</v>
      </c>
      <c r="T172" s="31" t="n">
        <v>1.8245</v>
      </c>
      <c r="U172" s="31" t="n">
        <v>1.8236</v>
      </c>
      <c r="V172" s="48" t="n">
        <v>-9</v>
      </c>
      <c r="W172" s="39" t="n">
        <f aca="false">V172-2</f>
        <v>-11</v>
      </c>
      <c r="X172" s="39" t="n">
        <f aca="false">X171+W172</f>
        <v>1423</v>
      </c>
    </row>
    <row r="173" customFormat="false" ht="12.75" hidden="false" customHeight="false" outlineLevel="0" collapsed="false">
      <c r="A173" s="42"/>
      <c r="B173" s="43" t="n">
        <v>100</v>
      </c>
      <c r="C173" s="30" t="s">
        <v>22</v>
      </c>
      <c r="D173" s="44" t="n">
        <v>2388</v>
      </c>
      <c r="E173" s="45" t="n">
        <v>2382</v>
      </c>
      <c r="F173" s="33" t="n">
        <v>6</v>
      </c>
      <c r="G173" s="33" t="n">
        <f aca="false">F173-2</f>
        <v>4</v>
      </c>
      <c r="H173" s="34" t="n">
        <f aca="false">H172+G173</f>
        <v>1006</v>
      </c>
      <c r="I173" s="35" t="n">
        <v>4</v>
      </c>
      <c r="J173" s="36" t="n">
        <f aca="false">J172+I173</f>
        <v>383</v>
      </c>
      <c r="K173" s="37" t="n">
        <v>4</v>
      </c>
      <c r="L173" s="36" t="n">
        <f aca="false">L172+K173</f>
        <v>414</v>
      </c>
      <c r="M173" s="35" t="n">
        <v>4</v>
      </c>
      <c r="N173" s="46" t="n">
        <f aca="false">N172+M173</f>
        <v>728</v>
      </c>
      <c r="Q173" s="61" t="s">
        <v>32</v>
      </c>
      <c r="R173" s="44" t="n">
        <v>120</v>
      </c>
      <c r="S173" s="48" t="s">
        <v>29</v>
      </c>
      <c r="T173" s="31" t="n">
        <v>1.8179</v>
      </c>
      <c r="U173" s="31" t="n">
        <v>1.8219</v>
      </c>
      <c r="V173" s="48" t="n">
        <v>-40</v>
      </c>
      <c r="W173" s="39" t="n">
        <f aca="false">V173-2</f>
        <v>-42</v>
      </c>
      <c r="X173" s="39" t="n">
        <f aca="false">X172+W173</f>
        <v>1381</v>
      </c>
    </row>
    <row r="174" customFormat="false" ht="12.75" hidden="false" customHeight="false" outlineLevel="0" collapsed="false">
      <c r="A174" s="42" t="n">
        <v>38889</v>
      </c>
      <c r="B174" s="43" t="n">
        <v>100</v>
      </c>
      <c r="C174" s="30" t="s">
        <v>22</v>
      </c>
      <c r="D174" s="44" t="n">
        <v>2338</v>
      </c>
      <c r="E174" s="45" t="n">
        <v>2332</v>
      </c>
      <c r="F174" s="33" t="n">
        <v>6</v>
      </c>
      <c r="G174" s="33" t="n">
        <f aca="false">F174-2</f>
        <v>4</v>
      </c>
      <c r="H174" s="34" t="n">
        <f aca="false">H173+G174</f>
        <v>1010</v>
      </c>
      <c r="I174" s="35" t="n">
        <v>4</v>
      </c>
      <c r="J174" s="36" t="n">
        <f aca="false">J173+I174</f>
        <v>387</v>
      </c>
      <c r="K174" s="37" t="n">
        <v>4</v>
      </c>
      <c r="L174" s="36" t="n">
        <f aca="false">L173+K174</f>
        <v>418</v>
      </c>
      <c r="M174" s="35" t="n">
        <v>4</v>
      </c>
      <c r="N174" s="46" t="n">
        <f aca="false">N173+M174</f>
        <v>732</v>
      </c>
      <c r="Q174" s="61" t="s">
        <v>32</v>
      </c>
      <c r="R174" s="44" t="n">
        <v>120</v>
      </c>
      <c r="S174" s="48" t="s">
        <v>28</v>
      </c>
      <c r="T174" s="31" t="n">
        <v>1.8219</v>
      </c>
      <c r="U174" s="31" t="n">
        <v>1.8161</v>
      </c>
      <c r="V174" s="48" t="n">
        <v>-58</v>
      </c>
      <c r="W174" s="39" t="n">
        <f aca="false">V174-2</f>
        <v>-60</v>
      </c>
      <c r="X174" s="39" t="n">
        <f aca="false">X173+W174</f>
        <v>1321</v>
      </c>
    </row>
    <row r="175" customFormat="false" ht="12.75" hidden="false" customHeight="false" outlineLevel="0" collapsed="false">
      <c r="A175" s="42" t="n">
        <v>38890</v>
      </c>
      <c r="B175" s="43" t="n">
        <v>100</v>
      </c>
      <c r="C175" s="30" t="s">
        <v>26</v>
      </c>
      <c r="D175" s="44" t="n">
        <v>2366</v>
      </c>
      <c r="E175" s="45" t="n">
        <v>2435</v>
      </c>
      <c r="F175" s="33" t="n">
        <v>69</v>
      </c>
      <c r="G175" s="33" t="n">
        <f aca="false">F175-2</f>
        <v>67</v>
      </c>
      <c r="H175" s="34" t="n">
        <f aca="false">H174+G175</f>
        <v>1077</v>
      </c>
      <c r="I175" s="35" t="n">
        <v>30</v>
      </c>
      <c r="J175" s="36" t="n">
        <f aca="false">J174+I175</f>
        <v>417</v>
      </c>
      <c r="K175" s="37" t="n">
        <v>40</v>
      </c>
      <c r="L175" s="36" t="n">
        <f aca="false">L174+K175</f>
        <v>458</v>
      </c>
      <c r="M175" s="35" t="n">
        <v>50</v>
      </c>
      <c r="N175" s="46" t="n">
        <f aca="false">N174+M175</f>
        <v>782</v>
      </c>
      <c r="Q175" s="61" t="s">
        <v>32</v>
      </c>
      <c r="R175" s="44" t="n">
        <v>120</v>
      </c>
      <c r="S175" s="48" t="s">
        <v>29</v>
      </c>
      <c r="T175" s="31" t="n">
        <v>1.8122</v>
      </c>
      <c r="U175" s="31" t="n">
        <v>1.8104</v>
      </c>
      <c r="V175" s="48" t="n">
        <v>18</v>
      </c>
      <c r="W175" s="39" t="n">
        <f aca="false">V175-2</f>
        <v>16</v>
      </c>
      <c r="X175" s="39" t="n">
        <f aca="false">X174+W175</f>
        <v>1337</v>
      </c>
    </row>
    <row r="176" customFormat="false" ht="12.75" hidden="false" customHeight="false" outlineLevel="0" collapsed="false">
      <c r="A176" s="42" t="n">
        <v>38891</v>
      </c>
      <c r="B176" s="43" t="n">
        <v>100</v>
      </c>
      <c r="C176" s="30" t="s">
        <v>26</v>
      </c>
      <c r="D176" s="44" t="n">
        <v>2465</v>
      </c>
      <c r="E176" s="45" t="n">
        <v>2477</v>
      </c>
      <c r="F176" s="33" t="n">
        <v>12</v>
      </c>
      <c r="G176" s="33" t="n">
        <f aca="false">F176-2</f>
        <v>10</v>
      </c>
      <c r="H176" s="34" t="n">
        <f aca="false">H175+G176</f>
        <v>1087</v>
      </c>
      <c r="I176" s="35" t="n">
        <v>30</v>
      </c>
      <c r="J176" s="36" t="n">
        <f aca="false">J175+I176</f>
        <v>447</v>
      </c>
      <c r="K176" s="37" t="n">
        <v>40</v>
      </c>
      <c r="L176" s="36" t="n">
        <f aca="false">L175+K176</f>
        <v>498</v>
      </c>
      <c r="M176" s="35" t="n">
        <v>50</v>
      </c>
      <c r="N176" s="46" t="n">
        <f aca="false">N175+M176</f>
        <v>832</v>
      </c>
      <c r="Q176" s="61" t="s">
        <v>32</v>
      </c>
      <c r="R176" s="44" t="n">
        <v>120</v>
      </c>
      <c r="S176" s="48" t="s">
        <v>29</v>
      </c>
      <c r="T176" s="31" t="n">
        <v>1.8305</v>
      </c>
      <c r="U176" s="31" t="n">
        <v>1.8361</v>
      </c>
      <c r="V176" s="48" t="n">
        <v>-56</v>
      </c>
      <c r="W176" s="39" t="n">
        <f aca="false">V176-2</f>
        <v>-58</v>
      </c>
      <c r="X176" s="39" t="n">
        <f aca="false">X175+W176</f>
        <v>1279</v>
      </c>
    </row>
    <row r="177" customFormat="false" ht="13.5" hidden="false" customHeight="false" outlineLevel="0" collapsed="false">
      <c r="A177" s="42" t="n">
        <v>38894</v>
      </c>
      <c r="B177" s="43" t="n">
        <v>100</v>
      </c>
      <c r="C177" s="30" t="s">
        <v>22</v>
      </c>
      <c r="D177" s="44" t="n">
        <v>2447</v>
      </c>
      <c r="E177" s="45" t="n">
        <v>2471</v>
      </c>
      <c r="F177" s="33" t="n">
        <v>-24</v>
      </c>
      <c r="G177" s="33" t="n">
        <f aca="false">F177-2</f>
        <v>-26</v>
      </c>
      <c r="H177" s="34" t="n">
        <f aca="false">H176+G177</f>
        <v>1061</v>
      </c>
      <c r="I177" s="35" t="n">
        <v>-26</v>
      </c>
      <c r="J177" s="36" t="n">
        <f aca="false">J176+I177</f>
        <v>421</v>
      </c>
      <c r="K177" s="37" t="n">
        <v>-26</v>
      </c>
      <c r="L177" s="36" t="n">
        <f aca="false">L176+K177</f>
        <v>472</v>
      </c>
      <c r="M177" s="35" t="n">
        <v>-26</v>
      </c>
      <c r="N177" s="46" t="n">
        <f aca="false">N176+M177</f>
        <v>806</v>
      </c>
      <c r="Q177" s="62" t="s">
        <v>32</v>
      </c>
      <c r="R177" s="50" t="n">
        <v>120</v>
      </c>
      <c r="S177" s="51" t="s">
        <v>28</v>
      </c>
      <c r="T177" s="52" t="n">
        <v>1.8361</v>
      </c>
      <c r="U177" s="52" t="n">
        <v>1.8485</v>
      </c>
      <c r="V177" s="51" t="n">
        <v>124</v>
      </c>
      <c r="W177" s="53" t="n">
        <f aca="false">V177-2</f>
        <v>122</v>
      </c>
      <c r="X177" s="53" t="n">
        <f aca="false">X176+W177</f>
        <v>1401</v>
      </c>
    </row>
    <row r="178" customFormat="false" ht="12.75" hidden="false" customHeight="false" outlineLevel="0" collapsed="false">
      <c r="A178" s="42" t="s">
        <v>0</v>
      </c>
      <c r="B178" s="43" t="n">
        <v>100</v>
      </c>
      <c r="C178" s="30" t="s">
        <v>26</v>
      </c>
      <c r="D178" s="44" t="n">
        <v>2471</v>
      </c>
      <c r="E178" s="45" t="n">
        <v>2440</v>
      </c>
      <c r="F178" s="33" t="n">
        <v>-31</v>
      </c>
      <c r="G178" s="33" t="n">
        <f aca="false">F178-2</f>
        <v>-33</v>
      </c>
      <c r="H178" s="34" t="n">
        <f aca="false">H177+G178</f>
        <v>1028</v>
      </c>
      <c r="I178" s="35" t="n">
        <v>-33</v>
      </c>
      <c r="J178" s="36" t="n">
        <f aca="false">J177+I178</f>
        <v>388</v>
      </c>
      <c r="K178" s="37" t="n">
        <v>-33</v>
      </c>
      <c r="L178" s="36" t="n">
        <f aca="false">L177+K178</f>
        <v>439</v>
      </c>
      <c r="M178" s="35" t="n">
        <v>-33</v>
      </c>
      <c r="N178" s="46" t="n">
        <f aca="false">N177+M178</f>
        <v>773</v>
      </c>
      <c r="Q178" s="60" t="s">
        <v>33</v>
      </c>
      <c r="R178" s="55" t="n">
        <v>120</v>
      </c>
      <c r="S178" s="56" t="s">
        <v>29</v>
      </c>
      <c r="T178" s="57" t="n">
        <v>1.8424</v>
      </c>
      <c r="U178" s="57" t="n">
        <v>1.8406</v>
      </c>
      <c r="V178" s="56" t="n">
        <v>18</v>
      </c>
      <c r="W178" s="58" t="n">
        <f aca="false">V178-2</f>
        <v>16</v>
      </c>
      <c r="X178" s="58" t="n">
        <f aca="false">X177+W178</f>
        <v>1417</v>
      </c>
    </row>
    <row r="179" customFormat="false" ht="12.75" hidden="false" customHeight="false" outlineLevel="0" collapsed="false">
      <c r="A179" s="42" t="n">
        <v>38895</v>
      </c>
      <c r="B179" s="43" t="n">
        <v>100</v>
      </c>
      <c r="C179" s="30" t="s">
        <v>26</v>
      </c>
      <c r="D179" s="44" t="n">
        <v>2448</v>
      </c>
      <c r="E179" s="45" t="n">
        <v>2421</v>
      </c>
      <c r="F179" s="33" t="n">
        <v>-27</v>
      </c>
      <c r="G179" s="33" t="n">
        <f aca="false">F179-2</f>
        <v>-29</v>
      </c>
      <c r="H179" s="34" t="n">
        <f aca="false">H178+G179</f>
        <v>999</v>
      </c>
      <c r="I179" s="35" t="n">
        <v>-27</v>
      </c>
      <c r="J179" s="36" t="n">
        <f aca="false">J178+I179</f>
        <v>361</v>
      </c>
      <c r="K179" s="37" t="n">
        <v>-27</v>
      </c>
      <c r="L179" s="36" t="n">
        <f aca="false">L178+K179</f>
        <v>412</v>
      </c>
      <c r="M179" s="35" t="n">
        <v>-27</v>
      </c>
      <c r="N179" s="46" t="n">
        <f aca="false">N178+M179</f>
        <v>746</v>
      </c>
      <c r="Q179" s="61" t="s">
        <v>33</v>
      </c>
      <c r="R179" s="44" t="n">
        <v>120</v>
      </c>
      <c r="S179" s="48" t="s">
        <v>28</v>
      </c>
      <c r="T179" s="31" t="n">
        <v>1.8473</v>
      </c>
      <c r="U179" s="31" t="n">
        <v>1.8462</v>
      </c>
      <c r="V179" s="48" t="n">
        <v>-9</v>
      </c>
      <c r="W179" s="39" t="n">
        <f aca="false">V179-2</f>
        <v>-11</v>
      </c>
      <c r="X179" s="39" t="n">
        <f aca="false">X178+W179</f>
        <v>1406</v>
      </c>
    </row>
    <row r="180" customFormat="false" ht="12.75" hidden="false" customHeight="false" outlineLevel="0" collapsed="false">
      <c r="A180" s="42"/>
      <c r="B180" s="43" t="n">
        <v>100</v>
      </c>
      <c r="C180" s="30" t="s">
        <v>22</v>
      </c>
      <c r="D180" s="44" t="n">
        <v>2421</v>
      </c>
      <c r="E180" s="45" t="n">
        <v>2422</v>
      </c>
      <c r="F180" s="33" t="n">
        <v>-1</v>
      </c>
      <c r="G180" s="33" t="n">
        <f aca="false">F180-2</f>
        <v>-3</v>
      </c>
      <c r="H180" s="34" t="n">
        <f aca="false">H179+G180</f>
        <v>996</v>
      </c>
      <c r="I180" s="35" t="n">
        <v>-3</v>
      </c>
      <c r="J180" s="36" t="n">
        <f aca="false">J179+I180</f>
        <v>358</v>
      </c>
      <c r="K180" s="37" t="n">
        <v>-3</v>
      </c>
      <c r="L180" s="36" t="n">
        <f aca="false">L179+K180</f>
        <v>409</v>
      </c>
      <c r="M180" s="35" t="n">
        <v>-3</v>
      </c>
      <c r="N180" s="46" t="n">
        <f aca="false">N179+M180</f>
        <v>743</v>
      </c>
      <c r="Q180" s="61" t="s">
        <v>33</v>
      </c>
      <c r="R180" s="44" t="n">
        <v>120</v>
      </c>
      <c r="S180" s="48" t="s">
        <v>29</v>
      </c>
      <c r="T180" s="31" t="n">
        <v>1.8424</v>
      </c>
      <c r="U180" s="31" t="n">
        <v>1.8462</v>
      </c>
      <c r="V180" s="48" t="n">
        <v>-40</v>
      </c>
      <c r="W180" s="39" t="n">
        <f aca="false">V180-2</f>
        <v>-42</v>
      </c>
      <c r="X180" s="39" t="n">
        <f aca="false">X179+W180</f>
        <v>1364</v>
      </c>
    </row>
    <row r="181" customFormat="false" ht="12.75" hidden="false" customHeight="false" outlineLevel="0" collapsed="false">
      <c r="A181" s="42" t="n">
        <v>38896</v>
      </c>
      <c r="B181" s="43" t="n">
        <v>100</v>
      </c>
      <c r="C181" s="30" t="s">
        <v>26</v>
      </c>
      <c r="D181" s="44" t="n">
        <v>2472</v>
      </c>
      <c r="E181" s="45" t="n">
        <v>2476</v>
      </c>
      <c r="F181" s="33" t="n">
        <v>4</v>
      </c>
      <c r="G181" s="33" t="n">
        <f aca="false">F181-2</f>
        <v>2</v>
      </c>
      <c r="H181" s="34" t="n">
        <f aca="false">H180+G181</f>
        <v>998</v>
      </c>
      <c r="I181" s="35" t="n">
        <v>2</v>
      </c>
      <c r="J181" s="36" t="n">
        <f aca="false">J180+I181</f>
        <v>360</v>
      </c>
      <c r="K181" s="37" t="n">
        <v>2</v>
      </c>
      <c r="L181" s="36" t="n">
        <f aca="false">L180+K181</f>
        <v>411</v>
      </c>
      <c r="M181" s="35" t="n">
        <v>2</v>
      </c>
      <c r="N181" s="46" t="n">
        <f aca="false">N180+M181</f>
        <v>745</v>
      </c>
      <c r="Q181" s="61" t="s">
        <v>33</v>
      </c>
      <c r="R181" s="44" t="n">
        <v>120</v>
      </c>
      <c r="S181" s="48" t="s">
        <v>28</v>
      </c>
      <c r="T181" s="31" t="n">
        <v>1.8462</v>
      </c>
      <c r="U181" s="31" t="n">
        <v>1.8412</v>
      </c>
      <c r="V181" s="48" t="n">
        <v>-50</v>
      </c>
      <c r="W181" s="39" t="n">
        <f aca="false">V181-2</f>
        <v>-52</v>
      </c>
      <c r="X181" s="39" t="n">
        <f aca="false">X180+W181</f>
        <v>1312</v>
      </c>
    </row>
    <row r="182" customFormat="false" ht="12.75" hidden="false" customHeight="false" outlineLevel="0" collapsed="false">
      <c r="A182" s="42" t="n">
        <v>38898</v>
      </c>
      <c r="B182" s="43" t="n">
        <v>100</v>
      </c>
      <c r="C182" s="30" t="s">
        <v>22</v>
      </c>
      <c r="D182" s="44" t="n">
        <v>2322</v>
      </c>
      <c r="E182" s="45" t="n">
        <v>2242</v>
      </c>
      <c r="F182" s="33" t="n">
        <v>80</v>
      </c>
      <c r="G182" s="33" t="n">
        <f aca="false">F182-2</f>
        <v>78</v>
      </c>
      <c r="H182" s="34" t="n">
        <f aca="false">H181+G182</f>
        <v>1076</v>
      </c>
      <c r="I182" s="35" t="n">
        <v>30</v>
      </c>
      <c r="J182" s="36" t="n">
        <f aca="false">J181+I182</f>
        <v>390</v>
      </c>
      <c r="K182" s="37" t="n">
        <v>40</v>
      </c>
      <c r="L182" s="36" t="n">
        <f aca="false">L181+K182</f>
        <v>451</v>
      </c>
      <c r="M182" s="35" t="n">
        <v>50</v>
      </c>
      <c r="N182" s="46" t="n">
        <f aca="false">N181+M182</f>
        <v>795</v>
      </c>
      <c r="Q182" s="61" t="s">
        <v>33</v>
      </c>
      <c r="R182" s="44" t="n">
        <v>120</v>
      </c>
      <c r="S182" s="48" t="s">
        <v>28</v>
      </c>
      <c r="T182" s="31" t="n">
        <v>1.8393</v>
      </c>
      <c r="U182" s="31" t="n">
        <v>1.8374</v>
      </c>
      <c r="V182" s="48" t="n">
        <v>-19</v>
      </c>
      <c r="W182" s="39" t="n">
        <f aca="false">V182-2</f>
        <v>-21</v>
      </c>
      <c r="X182" s="39" t="n">
        <f aca="false">X181+W182</f>
        <v>1291</v>
      </c>
    </row>
    <row r="183" customFormat="false" ht="12.75" hidden="false" customHeight="false" outlineLevel="0" collapsed="false">
      <c r="A183" s="42" t="n">
        <v>38901</v>
      </c>
      <c r="B183" s="43" t="n">
        <v>100</v>
      </c>
      <c r="C183" s="30" t="s">
        <v>26</v>
      </c>
      <c r="D183" s="44" t="n">
        <v>2274</v>
      </c>
      <c r="E183" s="45" t="n">
        <v>2227</v>
      </c>
      <c r="F183" s="33" t="n">
        <v>-47</v>
      </c>
      <c r="G183" s="33" t="n">
        <f aca="false">F183-2</f>
        <v>-49</v>
      </c>
      <c r="H183" s="34" t="n">
        <f aca="false">H182+G183</f>
        <v>1027</v>
      </c>
      <c r="I183" s="35" t="n">
        <v>-49</v>
      </c>
      <c r="J183" s="36" t="n">
        <f aca="false">J182+I183</f>
        <v>341</v>
      </c>
      <c r="K183" s="37" t="n">
        <v>-49</v>
      </c>
      <c r="L183" s="36" t="n">
        <f aca="false">L182+K183</f>
        <v>402</v>
      </c>
      <c r="M183" s="35" t="n">
        <v>-49</v>
      </c>
      <c r="N183" s="46" t="n">
        <f aca="false">N182+M183</f>
        <v>746</v>
      </c>
      <c r="Q183" s="61" t="s">
        <v>33</v>
      </c>
      <c r="R183" s="44" t="n">
        <v>120</v>
      </c>
      <c r="S183" s="48" t="s">
        <v>28</v>
      </c>
      <c r="T183" s="31" t="n">
        <v>1.8414</v>
      </c>
      <c r="U183" s="31" t="n">
        <v>1.851</v>
      </c>
      <c r="V183" s="48" t="n">
        <v>96</v>
      </c>
      <c r="W183" s="39" t="n">
        <f aca="false">V183-2</f>
        <v>94</v>
      </c>
      <c r="X183" s="39" t="n">
        <f aca="false">X182+W183</f>
        <v>1385</v>
      </c>
    </row>
    <row r="184" customFormat="false" ht="12.75" hidden="false" customHeight="false" outlineLevel="0" collapsed="false">
      <c r="A184" s="42"/>
      <c r="B184" s="43" t="n">
        <v>100</v>
      </c>
      <c r="C184" s="30" t="s">
        <v>22</v>
      </c>
      <c r="D184" s="44" t="n">
        <v>2227</v>
      </c>
      <c r="E184" s="45" t="n">
        <v>2267</v>
      </c>
      <c r="F184" s="33" t="n">
        <v>-40</v>
      </c>
      <c r="G184" s="33" t="n">
        <f aca="false">F184-2</f>
        <v>-42</v>
      </c>
      <c r="H184" s="34" t="n">
        <f aca="false">H183+G184</f>
        <v>985</v>
      </c>
      <c r="I184" s="35" t="n">
        <v>-42</v>
      </c>
      <c r="J184" s="36" t="n">
        <f aca="false">J183+I184</f>
        <v>299</v>
      </c>
      <c r="K184" s="37" t="n">
        <v>-42</v>
      </c>
      <c r="L184" s="36" t="n">
        <f aca="false">L183+K184</f>
        <v>360</v>
      </c>
      <c r="M184" s="35" t="n">
        <v>-42</v>
      </c>
      <c r="N184" s="46" t="n">
        <f aca="false">N183+M184</f>
        <v>704</v>
      </c>
      <c r="Q184" s="61" t="s">
        <v>33</v>
      </c>
      <c r="R184" s="44" t="n">
        <v>120</v>
      </c>
      <c r="S184" s="48" t="s">
        <v>29</v>
      </c>
      <c r="T184" s="31" t="n">
        <v>1.846</v>
      </c>
      <c r="U184" s="31" t="n">
        <v>1.8417</v>
      </c>
      <c r="V184" s="48" t="n">
        <v>43</v>
      </c>
      <c r="W184" s="39" t="n">
        <f aca="false">V184-2</f>
        <v>41</v>
      </c>
      <c r="X184" s="39" t="n">
        <f aca="false">X183+W184</f>
        <v>1426</v>
      </c>
    </row>
    <row r="185" customFormat="false" ht="12.75" hidden="false" customHeight="false" outlineLevel="0" collapsed="false">
      <c r="A185" s="42" t="n">
        <v>38903</v>
      </c>
      <c r="B185" s="43" t="n">
        <v>100</v>
      </c>
      <c r="C185" s="30" t="s">
        <v>26</v>
      </c>
      <c r="D185" s="44" t="n">
        <v>2252</v>
      </c>
      <c r="E185" s="45" t="n">
        <v>2330</v>
      </c>
      <c r="F185" s="33" t="n">
        <v>78</v>
      </c>
      <c r="G185" s="33" t="n">
        <f aca="false">F185-2</f>
        <v>76</v>
      </c>
      <c r="H185" s="34" t="n">
        <f aca="false">H184+G185</f>
        <v>1061</v>
      </c>
      <c r="I185" s="35" t="n">
        <v>30</v>
      </c>
      <c r="J185" s="36" t="n">
        <f aca="false">J184+I185</f>
        <v>329</v>
      </c>
      <c r="K185" s="37" t="n">
        <v>40</v>
      </c>
      <c r="L185" s="36" t="n">
        <f aca="false">L184+K185</f>
        <v>400</v>
      </c>
      <c r="M185" s="35" t="n">
        <v>50</v>
      </c>
      <c r="N185" s="46" t="n">
        <f aca="false">N184+M185</f>
        <v>754</v>
      </c>
      <c r="Q185" s="61" t="s">
        <v>33</v>
      </c>
      <c r="R185" s="44" t="n">
        <v>120</v>
      </c>
      <c r="S185" s="48" t="s">
        <v>28</v>
      </c>
      <c r="T185" s="31" t="n">
        <v>1.8444</v>
      </c>
      <c r="U185" s="31" t="n">
        <v>1.8374</v>
      </c>
      <c r="V185" s="48" t="n">
        <v>-30</v>
      </c>
      <c r="W185" s="39" t="n">
        <f aca="false">V185-2</f>
        <v>-32</v>
      </c>
      <c r="X185" s="39" t="n">
        <f aca="false">X184+W185</f>
        <v>1394</v>
      </c>
    </row>
    <row r="186" customFormat="false" ht="12.75" hidden="false" customHeight="false" outlineLevel="0" collapsed="false">
      <c r="A186" s="42" t="n">
        <v>38904</v>
      </c>
      <c r="B186" s="43" t="n">
        <v>100</v>
      </c>
      <c r="C186" s="30" t="s">
        <v>22</v>
      </c>
      <c r="D186" s="44" t="n">
        <v>2278</v>
      </c>
      <c r="E186" s="45" t="n">
        <v>2313</v>
      </c>
      <c r="F186" s="33" t="n">
        <v>-35</v>
      </c>
      <c r="G186" s="33" t="n">
        <f aca="false">F186-2</f>
        <v>-37</v>
      </c>
      <c r="H186" s="34" t="n">
        <f aca="false">H185+G186</f>
        <v>1024</v>
      </c>
      <c r="I186" s="35" t="n">
        <v>-37</v>
      </c>
      <c r="J186" s="36" t="n">
        <f aca="false">J185+I186</f>
        <v>292</v>
      </c>
      <c r="K186" s="37" t="n">
        <v>-37</v>
      </c>
      <c r="L186" s="36" t="n">
        <f aca="false">L185+K186</f>
        <v>363</v>
      </c>
      <c r="M186" s="35" t="n">
        <v>-37</v>
      </c>
      <c r="N186" s="46" t="n">
        <f aca="false">N185+M186</f>
        <v>717</v>
      </c>
      <c r="Q186" s="61" t="s">
        <v>33</v>
      </c>
      <c r="R186" s="44" t="n">
        <v>120</v>
      </c>
      <c r="S186" s="48" t="s">
        <v>29</v>
      </c>
      <c r="T186" s="31" t="n">
        <v>1.8374</v>
      </c>
      <c r="U186" s="31" t="n">
        <v>1.8434</v>
      </c>
      <c r="V186" s="48" t="n">
        <v>-60</v>
      </c>
      <c r="W186" s="39" t="n">
        <f aca="false">V186-2</f>
        <v>-62</v>
      </c>
      <c r="X186" s="39" t="n">
        <f aca="false">X185+W186</f>
        <v>1332</v>
      </c>
    </row>
    <row r="187" customFormat="false" ht="12.75" hidden="false" customHeight="false" outlineLevel="0" collapsed="false">
      <c r="A187" s="42"/>
      <c r="B187" s="43" t="n">
        <v>100</v>
      </c>
      <c r="C187" s="30" t="s">
        <v>26</v>
      </c>
      <c r="D187" s="44" t="n">
        <v>2313</v>
      </c>
      <c r="E187" s="45" t="n">
        <v>2297</v>
      </c>
      <c r="F187" s="33" t="n">
        <v>-16</v>
      </c>
      <c r="G187" s="33" t="n">
        <f aca="false">F187-2</f>
        <v>-18</v>
      </c>
      <c r="H187" s="34" t="n">
        <f aca="false">H186+G187</f>
        <v>1006</v>
      </c>
      <c r="I187" s="35" t="n">
        <v>-16</v>
      </c>
      <c r="J187" s="36" t="n">
        <f aca="false">J186+I187</f>
        <v>276</v>
      </c>
      <c r="K187" s="37" t="n">
        <v>-16</v>
      </c>
      <c r="L187" s="36" t="n">
        <f aca="false">L186+K187</f>
        <v>347</v>
      </c>
      <c r="M187" s="35" t="n">
        <v>-16</v>
      </c>
      <c r="N187" s="46" t="n">
        <f aca="false">N186+M187</f>
        <v>701</v>
      </c>
      <c r="Q187" s="61" t="s">
        <v>33</v>
      </c>
      <c r="R187" s="44" t="n">
        <v>120</v>
      </c>
      <c r="S187" s="48" t="s">
        <v>29</v>
      </c>
      <c r="T187" s="31" t="n">
        <v>1.8418</v>
      </c>
      <c r="U187" s="31" t="n">
        <v>1.8344</v>
      </c>
      <c r="V187" s="48" t="n">
        <v>74</v>
      </c>
      <c r="W187" s="39" t="n">
        <f aca="false">V187-2</f>
        <v>72</v>
      </c>
      <c r="X187" s="39" t="n">
        <f aca="false">X186+W187</f>
        <v>1404</v>
      </c>
    </row>
    <row r="188" customFormat="false" ht="12.75" hidden="false" customHeight="false" outlineLevel="0" collapsed="false">
      <c r="A188" s="42" t="n">
        <v>38905</v>
      </c>
      <c r="B188" s="43" t="n">
        <v>100</v>
      </c>
      <c r="C188" s="30" t="s">
        <v>22</v>
      </c>
      <c r="D188" s="44" t="n">
        <v>2245</v>
      </c>
      <c r="E188" s="45" t="n">
        <v>2232</v>
      </c>
      <c r="F188" s="33" t="n">
        <v>13</v>
      </c>
      <c r="G188" s="33" t="n">
        <f aca="false">F188-2</f>
        <v>11</v>
      </c>
      <c r="H188" s="34" t="n">
        <f aca="false">H187+G188</f>
        <v>1017</v>
      </c>
      <c r="I188" s="35" t="n">
        <v>30</v>
      </c>
      <c r="J188" s="36" t="n">
        <f aca="false">J187+I188</f>
        <v>306</v>
      </c>
      <c r="K188" s="37" t="n">
        <v>40</v>
      </c>
      <c r="L188" s="36" t="n">
        <f aca="false">L187+K188</f>
        <v>387</v>
      </c>
      <c r="M188" s="35" t="n">
        <v>50</v>
      </c>
      <c r="N188" s="46" t="n">
        <f aca="false">N187+M188</f>
        <v>751</v>
      </c>
      <c r="Q188" s="61" t="s">
        <v>33</v>
      </c>
      <c r="R188" s="44" t="n">
        <v>120</v>
      </c>
      <c r="S188" s="48" t="s">
        <v>28</v>
      </c>
      <c r="T188" s="31" t="n">
        <v>1.8391</v>
      </c>
      <c r="U188" s="31" t="n">
        <v>1.8406</v>
      </c>
      <c r="V188" s="48" t="n">
        <v>17</v>
      </c>
      <c r="W188" s="39" t="n">
        <f aca="false">V188-2</f>
        <v>15</v>
      </c>
      <c r="X188" s="39" t="n">
        <f aca="false">X187+W188</f>
        <v>1419</v>
      </c>
    </row>
    <row r="189" customFormat="false" ht="12.75" hidden="false" customHeight="false" outlineLevel="0" collapsed="false">
      <c r="A189" s="42"/>
      <c r="B189" s="43" t="n">
        <v>100</v>
      </c>
      <c r="C189" s="30" t="s">
        <v>26</v>
      </c>
      <c r="D189" s="44" t="n">
        <v>2232</v>
      </c>
      <c r="E189" s="45" t="n">
        <v>2214</v>
      </c>
      <c r="F189" s="33" t="n">
        <v>-18</v>
      </c>
      <c r="G189" s="33" t="n">
        <f aca="false">F189-2</f>
        <v>-20</v>
      </c>
      <c r="H189" s="34" t="n">
        <f aca="false">H188+G189</f>
        <v>997</v>
      </c>
      <c r="I189" s="35" t="n">
        <v>-20</v>
      </c>
      <c r="J189" s="36" t="n">
        <f aca="false">J188+I189</f>
        <v>286</v>
      </c>
      <c r="K189" s="37" t="n">
        <v>-20</v>
      </c>
      <c r="L189" s="36" t="n">
        <f aca="false">L188+K189</f>
        <v>367</v>
      </c>
      <c r="M189" s="35" t="n">
        <v>-20</v>
      </c>
      <c r="N189" s="46" t="n">
        <f aca="false">N188+M189</f>
        <v>731</v>
      </c>
      <c r="Q189" s="61" t="s">
        <v>33</v>
      </c>
      <c r="R189" s="44" t="n">
        <v>120</v>
      </c>
      <c r="S189" s="48" t="s">
        <v>28</v>
      </c>
      <c r="T189" s="31" t="n">
        <v>1.8415</v>
      </c>
      <c r="U189" s="31" t="n">
        <v>1.8388</v>
      </c>
      <c r="V189" s="48" t="n">
        <v>-27</v>
      </c>
      <c r="W189" s="39" t="n">
        <f aca="false">V189-2</f>
        <v>-29</v>
      </c>
      <c r="X189" s="39" t="n">
        <f aca="false">X188+W189</f>
        <v>1390</v>
      </c>
    </row>
    <row r="190" customFormat="false" ht="12.75" hidden="false" customHeight="false" outlineLevel="0" collapsed="false">
      <c r="A190" s="42" t="n">
        <v>38908</v>
      </c>
      <c r="B190" s="43" t="n">
        <v>100</v>
      </c>
      <c r="C190" s="30" t="s">
        <v>26</v>
      </c>
      <c r="D190" s="44" t="n">
        <v>2271</v>
      </c>
      <c r="E190" s="45" t="n">
        <v>2306</v>
      </c>
      <c r="F190" s="33" t="n">
        <v>35</v>
      </c>
      <c r="G190" s="33" t="n">
        <f aca="false">F190-2</f>
        <v>33</v>
      </c>
      <c r="H190" s="34" t="n">
        <f aca="false">H189+G190</f>
        <v>1030</v>
      </c>
      <c r="I190" s="35" t="n">
        <v>30</v>
      </c>
      <c r="J190" s="36" t="n">
        <f aca="false">J189+I190</f>
        <v>316</v>
      </c>
      <c r="K190" s="37" t="n">
        <v>40</v>
      </c>
      <c r="L190" s="36" t="n">
        <f aca="false">L189+K190</f>
        <v>407</v>
      </c>
      <c r="M190" s="35" t="n">
        <v>50</v>
      </c>
      <c r="N190" s="46" t="n">
        <f aca="false">N189+M190</f>
        <v>781</v>
      </c>
      <c r="Q190" s="61" t="s">
        <v>33</v>
      </c>
      <c r="R190" s="44" t="n">
        <v>120</v>
      </c>
      <c r="S190" s="48" t="s">
        <v>29</v>
      </c>
      <c r="T190" s="31" t="n">
        <v>1.8388</v>
      </c>
      <c r="U190" s="31" t="n">
        <v>1.8361</v>
      </c>
      <c r="V190" s="48" t="n">
        <v>27</v>
      </c>
      <c r="W190" s="39" t="n">
        <f aca="false">V190-2</f>
        <v>25</v>
      </c>
      <c r="X190" s="39" t="n">
        <f aca="false">X189+W190</f>
        <v>1415</v>
      </c>
    </row>
    <row r="191" customFormat="false" ht="12.75" hidden="false" customHeight="false" outlineLevel="0" collapsed="false">
      <c r="A191" s="42" t="n">
        <v>38909</v>
      </c>
      <c r="B191" s="43" t="n">
        <v>100</v>
      </c>
      <c r="C191" s="30" t="s">
        <v>22</v>
      </c>
      <c r="D191" s="44" t="n">
        <v>2280</v>
      </c>
      <c r="E191" s="45" t="n">
        <v>2322</v>
      </c>
      <c r="F191" s="33" t="n">
        <v>-42</v>
      </c>
      <c r="G191" s="33" t="n">
        <f aca="false">F191-2</f>
        <v>-44</v>
      </c>
      <c r="H191" s="34" t="n">
        <f aca="false">H190+G191</f>
        <v>986</v>
      </c>
      <c r="I191" s="35" t="n">
        <v>-44</v>
      </c>
      <c r="J191" s="36" t="n">
        <f aca="false">J190+I191</f>
        <v>272</v>
      </c>
      <c r="K191" s="37" t="n">
        <v>-44</v>
      </c>
      <c r="L191" s="36" t="n">
        <f aca="false">L190+K191</f>
        <v>363</v>
      </c>
      <c r="M191" s="35" t="n">
        <v>-44</v>
      </c>
      <c r="N191" s="46" t="n">
        <f aca="false">N190+M191</f>
        <v>737</v>
      </c>
      <c r="Q191" s="61" t="s">
        <v>33</v>
      </c>
      <c r="R191" s="44" t="n">
        <v>120</v>
      </c>
      <c r="S191" s="48" t="s">
        <v>29</v>
      </c>
      <c r="T191" s="31" t="n">
        <v>1.8327</v>
      </c>
      <c r="U191" s="31" t="n">
        <v>1.82</v>
      </c>
      <c r="V191" s="48" t="n">
        <v>127</v>
      </c>
      <c r="W191" s="39" t="n">
        <f aca="false">V191-2</f>
        <v>125</v>
      </c>
      <c r="X191" s="39" t="n">
        <f aca="false">X190+W191</f>
        <v>1540</v>
      </c>
    </row>
    <row r="192" customFormat="false" ht="12.75" hidden="false" customHeight="false" outlineLevel="0" collapsed="false">
      <c r="A192" s="42"/>
      <c r="B192" s="43" t="n">
        <v>100</v>
      </c>
      <c r="C192" s="30" t="s">
        <v>26</v>
      </c>
      <c r="D192" s="44" t="n">
        <v>2322</v>
      </c>
      <c r="E192" s="45" t="n">
        <v>2291</v>
      </c>
      <c r="F192" s="33" t="n">
        <v>-31</v>
      </c>
      <c r="G192" s="33" t="n">
        <f aca="false">F192-2</f>
        <v>-33</v>
      </c>
      <c r="H192" s="34" t="n">
        <f aca="false">H191+G192</f>
        <v>953</v>
      </c>
      <c r="I192" s="35" t="n">
        <v>-33</v>
      </c>
      <c r="J192" s="36" t="n">
        <f aca="false">J191+I192</f>
        <v>239</v>
      </c>
      <c r="K192" s="37" t="n">
        <v>-33</v>
      </c>
      <c r="L192" s="36" t="n">
        <f aca="false">L191+K192</f>
        <v>330</v>
      </c>
      <c r="M192" s="35" t="n">
        <v>-33</v>
      </c>
      <c r="N192" s="46" t="n">
        <f aca="false">N191+M192</f>
        <v>704</v>
      </c>
      <c r="Q192" s="61" t="s">
        <v>33</v>
      </c>
      <c r="R192" s="44" t="n">
        <v>120</v>
      </c>
      <c r="S192" s="48" t="s">
        <v>28</v>
      </c>
      <c r="T192" s="31" t="n">
        <v>1.8242</v>
      </c>
      <c r="U192" s="31" t="n">
        <v>1.8268</v>
      </c>
      <c r="V192" s="48" t="n">
        <v>26</v>
      </c>
      <c r="W192" s="39" t="n">
        <f aca="false">V192-2</f>
        <v>24</v>
      </c>
      <c r="X192" s="39" t="n">
        <f aca="false">X191+W192</f>
        <v>1564</v>
      </c>
    </row>
    <row r="193" customFormat="false" ht="12.75" hidden="false" customHeight="false" outlineLevel="0" collapsed="false">
      <c r="A193" s="42" t="n">
        <v>38910</v>
      </c>
      <c r="B193" s="43" t="n">
        <v>100</v>
      </c>
      <c r="C193" s="30" t="s">
        <v>26</v>
      </c>
      <c r="D193" s="44" t="n">
        <v>2298</v>
      </c>
      <c r="E193" s="45" t="n">
        <v>2345</v>
      </c>
      <c r="F193" s="33" t="n">
        <v>47</v>
      </c>
      <c r="G193" s="33" t="n">
        <f aca="false">F193-2</f>
        <v>45</v>
      </c>
      <c r="H193" s="34" t="n">
        <f aca="false">H192+G193</f>
        <v>998</v>
      </c>
      <c r="I193" s="35" t="n">
        <v>30</v>
      </c>
      <c r="J193" s="36" t="n">
        <f aca="false">J192+I193</f>
        <v>269</v>
      </c>
      <c r="K193" s="37" t="n">
        <v>40</v>
      </c>
      <c r="L193" s="36" t="n">
        <f aca="false">L192+K193</f>
        <v>370</v>
      </c>
      <c r="M193" s="35" t="n">
        <v>50</v>
      </c>
      <c r="N193" s="46" t="n">
        <f aca="false">N192+M193</f>
        <v>754</v>
      </c>
      <c r="Q193" s="61" t="s">
        <v>33</v>
      </c>
      <c r="R193" s="44" t="n">
        <v>120</v>
      </c>
      <c r="S193" s="48" t="s">
        <v>29</v>
      </c>
      <c r="T193" s="31" t="n">
        <v>1.8268</v>
      </c>
      <c r="U193" s="31" t="n">
        <v>1.8268</v>
      </c>
      <c r="V193" s="48" t="n">
        <v>0</v>
      </c>
      <c r="W193" s="39" t="n">
        <f aca="false">V193-2</f>
        <v>-2</v>
      </c>
      <c r="X193" s="39" t="n">
        <f aca="false">X192+W193</f>
        <v>1562</v>
      </c>
    </row>
    <row r="194" customFormat="false" ht="12.75" hidden="false" customHeight="false" outlineLevel="0" collapsed="false">
      <c r="A194" s="42" t="n">
        <v>38911</v>
      </c>
      <c r="B194" s="43" t="n">
        <v>100</v>
      </c>
      <c r="C194" s="30" t="s">
        <v>22</v>
      </c>
      <c r="D194" s="44" t="n">
        <v>2297</v>
      </c>
      <c r="E194" s="45" t="n">
        <v>2324</v>
      </c>
      <c r="F194" s="33" t="n">
        <v>-27</v>
      </c>
      <c r="G194" s="33" t="n">
        <f aca="false">F194-2</f>
        <v>-29</v>
      </c>
      <c r="H194" s="34" t="n">
        <f aca="false">H193+G194</f>
        <v>969</v>
      </c>
      <c r="I194" s="35" t="n">
        <v>-29</v>
      </c>
      <c r="J194" s="36" t="n">
        <f aca="false">J193+I194</f>
        <v>240</v>
      </c>
      <c r="K194" s="37" t="n">
        <v>-29</v>
      </c>
      <c r="L194" s="36" t="n">
        <f aca="false">L193+K194</f>
        <v>341</v>
      </c>
      <c r="M194" s="35" t="n">
        <v>-29</v>
      </c>
      <c r="N194" s="46" t="n">
        <f aca="false">N193+M194</f>
        <v>725</v>
      </c>
      <c r="Q194" s="61" t="s">
        <v>33</v>
      </c>
      <c r="R194" s="44" t="n">
        <v>120</v>
      </c>
      <c r="S194" s="48" t="s">
        <v>29</v>
      </c>
      <c r="T194" s="31" t="n">
        <v>1.8239</v>
      </c>
      <c r="U194" s="31" t="n">
        <v>1.8288</v>
      </c>
      <c r="V194" s="48" t="n">
        <v>-49</v>
      </c>
      <c r="W194" s="39" t="n">
        <f aca="false">V194-2</f>
        <v>-51</v>
      </c>
      <c r="X194" s="39" t="n">
        <f aca="false">X193+W194</f>
        <v>1511</v>
      </c>
    </row>
    <row r="195" customFormat="false" ht="12.75" hidden="false" customHeight="false" outlineLevel="0" collapsed="false">
      <c r="A195" s="42"/>
      <c r="B195" s="43" t="n">
        <v>100</v>
      </c>
      <c r="C195" s="30" t="s">
        <v>26</v>
      </c>
      <c r="D195" s="44" t="n">
        <v>2324</v>
      </c>
      <c r="E195" s="45" t="n">
        <v>2319</v>
      </c>
      <c r="F195" s="33" t="n">
        <v>-5</v>
      </c>
      <c r="G195" s="33" t="n">
        <f aca="false">F195-2</f>
        <v>-7</v>
      </c>
      <c r="H195" s="34" t="n">
        <f aca="false">H194+G195</f>
        <v>962</v>
      </c>
      <c r="I195" s="35" t="n">
        <v>-7</v>
      </c>
      <c r="J195" s="36" t="n">
        <f aca="false">J194+I195</f>
        <v>233</v>
      </c>
      <c r="K195" s="37" t="n">
        <v>-7</v>
      </c>
      <c r="L195" s="36" t="n">
        <f aca="false">L194+K195</f>
        <v>334</v>
      </c>
      <c r="M195" s="35" t="n">
        <v>-7</v>
      </c>
      <c r="N195" s="46" t="n">
        <f aca="false">N194+M195</f>
        <v>718</v>
      </c>
      <c r="Q195" s="61" t="s">
        <v>33</v>
      </c>
      <c r="R195" s="44" t="n">
        <v>120</v>
      </c>
      <c r="S195" s="48" t="s">
        <v>28</v>
      </c>
      <c r="T195" s="31" t="n">
        <v>1.8288</v>
      </c>
      <c r="U195" s="31" t="n">
        <v>1.8375</v>
      </c>
      <c r="V195" s="48" t="n">
        <v>87</v>
      </c>
      <c r="W195" s="39" t="n">
        <f aca="false">V195-2</f>
        <v>85</v>
      </c>
      <c r="X195" s="39" t="n">
        <f aca="false">X194+W195</f>
        <v>1596</v>
      </c>
    </row>
    <row r="196" customFormat="false" ht="12.75" hidden="false" customHeight="false" outlineLevel="0" collapsed="false">
      <c r="A196" s="42" t="n">
        <v>38912</v>
      </c>
      <c r="B196" s="43" t="n">
        <v>100</v>
      </c>
      <c r="C196" s="30" t="s">
        <v>26</v>
      </c>
      <c r="D196" s="44" t="n">
        <v>2332</v>
      </c>
      <c r="E196" s="45" t="n">
        <v>2295</v>
      </c>
      <c r="F196" s="33" t="n">
        <v>-37</v>
      </c>
      <c r="G196" s="33" t="n">
        <f aca="false">F196-2</f>
        <v>-39</v>
      </c>
      <c r="H196" s="34" t="n">
        <f aca="false">H195+G196</f>
        <v>923</v>
      </c>
      <c r="I196" s="35" t="n">
        <v>-39</v>
      </c>
      <c r="J196" s="36" t="n">
        <f aca="false">J195+I196</f>
        <v>194</v>
      </c>
      <c r="K196" s="37" t="n">
        <v>-39</v>
      </c>
      <c r="L196" s="36" t="n">
        <f aca="false">L195+K196</f>
        <v>295</v>
      </c>
      <c r="M196" s="35" t="n">
        <v>-39</v>
      </c>
      <c r="N196" s="46" t="n">
        <f aca="false">N195+M196</f>
        <v>679</v>
      </c>
      <c r="Q196" s="61" t="s">
        <v>33</v>
      </c>
      <c r="R196" s="44" t="n">
        <v>120</v>
      </c>
      <c r="S196" s="48" t="s">
        <v>28</v>
      </c>
      <c r="T196" s="31" t="n">
        <v>1.8474</v>
      </c>
      <c r="U196" s="31" t="n">
        <v>1.8493</v>
      </c>
      <c r="V196" s="48" t="n">
        <v>19</v>
      </c>
      <c r="W196" s="39" t="n">
        <f aca="false">V196-2</f>
        <v>17</v>
      </c>
      <c r="X196" s="39" t="n">
        <f aca="false">X195+W196</f>
        <v>1613</v>
      </c>
    </row>
    <row r="197" customFormat="false" ht="12.75" hidden="false" customHeight="false" outlineLevel="0" collapsed="false">
      <c r="A197" s="42"/>
      <c r="B197" s="43" t="n">
        <v>100</v>
      </c>
      <c r="C197" s="30" t="s">
        <v>22</v>
      </c>
      <c r="D197" s="44" t="n">
        <v>2295</v>
      </c>
      <c r="E197" s="45" t="n">
        <v>2345</v>
      </c>
      <c r="F197" s="33" t="n">
        <v>-50</v>
      </c>
      <c r="G197" s="33" t="n">
        <f aca="false">F197-2</f>
        <v>-52</v>
      </c>
      <c r="H197" s="34" t="n">
        <f aca="false">H196+G197</f>
        <v>871</v>
      </c>
      <c r="I197" s="35" t="n">
        <v>-52</v>
      </c>
      <c r="J197" s="36" t="n">
        <f aca="false">J196+I197</f>
        <v>142</v>
      </c>
      <c r="K197" s="37" t="n">
        <v>-52</v>
      </c>
      <c r="L197" s="36" t="n">
        <f aca="false">L196+K197</f>
        <v>243</v>
      </c>
      <c r="M197" s="35" t="n">
        <v>-52</v>
      </c>
      <c r="N197" s="46" t="n">
        <f aca="false">N196+M197</f>
        <v>627</v>
      </c>
      <c r="Q197" s="61" t="s">
        <v>33</v>
      </c>
      <c r="R197" s="44" t="n">
        <v>120</v>
      </c>
      <c r="S197" s="48" t="s">
        <v>28</v>
      </c>
      <c r="T197" s="31" t="n">
        <v>1.8528</v>
      </c>
      <c r="U197" s="31" t="n">
        <v>1.858</v>
      </c>
      <c r="V197" s="48" t="n">
        <v>62</v>
      </c>
      <c r="W197" s="39" t="n">
        <f aca="false">V197-2</f>
        <v>60</v>
      </c>
      <c r="X197" s="39" t="n">
        <f aca="false">X196+W197</f>
        <v>1673</v>
      </c>
    </row>
    <row r="198" customFormat="false" ht="12.75" hidden="false" customHeight="false" outlineLevel="0" collapsed="false">
      <c r="A198" s="42" t="n">
        <v>38915</v>
      </c>
      <c r="B198" s="43" t="n">
        <v>100</v>
      </c>
      <c r="C198" s="30" t="s">
        <v>26</v>
      </c>
      <c r="D198" s="44" t="n">
        <v>2381</v>
      </c>
      <c r="E198" s="45" t="n">
        <v>2476</v>
      </c>
      <c r="F198" s="33" t="n">
        <v>95</v>
      </c>
      <c r="G198" s="33" t="n">
        <f aca="false">F198-2</f>
        <v>93</v>
      </c>
      <c r="H198" s="34" t="n">
        <f aca="false">H197+G198</f>
        <v>964</v>
      </c>
      <c r="I198" s="35" t="n">
        <v>30</v>
      </c>
      <c r="J198" s="36" t="n">
        <f aca="false">J197+I198</f>
        <v>172</v>
      </c>
      <c r="K198" s="37" t="n">
        <v>40</v>
      </c>
      <c r="L198" s="36" t="n">
        <f aca="false">L197+K198</f>
        <v>283</v>
      </c>
      <c r="M198" s="35" t="n">
        <v>50</v>
      </c>
      <c r="N198" s="46" t="n">
        <f aca="false">N197+M198</f>
        <v>677</v>
      </c>
      <c r="Q198" s="61" t="s">
        <v>33</v>
      </c>
      <c r="R198" s="44" t="n">
        <v>120</v>
      </c>
      <c r="S198" s="48" t="s">
        <v>29</v>
      </c>
      <c r="T198" s="31" t="n">
        <v>1.8516</v>
      </c>
      <c r="U198" s="31" t="n">
        <v>1.854</v>
      </c>
      <c r="V198" s="48" t="n">
        <v>-24</v>
      </c>
      <c r="W198" s="39" t="n">
        <f aca="false">V198-2</f>
        <v>-26</v>
      </c>
      <c r="X198" s="39" t="n">
        <f aca="false">X197+W198</f>
        <v>1647</v>
      </c>
    </row>
    <row r="199" customFormat="false" ht="12.75" hidden="false" customHeight="false" outlineLevel="0" collapsed="false">
      <c r="A199" s="42" t="n">
        <v>38916</v>
      </c>
      <c r="B199" s="43" t="n">
        <v>100</v>
      </c>
      <c r="C199" s="30" t="s">
        <v>22</v>
      </c>
      <c r="D199" s="44" t="n">
        <v>2455</v>
      </c>
      <c r="E199" s="45" t="n">
        <v>2494</v>
      </c>
      <c r="F199" s="33" t="n">
        <v>-39</v>
      </c>
      <c r="G199" s="33" t="n">
        <f aca="false">F199-2</f>
        <v>-41</v>
      </c>
      <c r="H199" s="34" t="n">
        <f aca="false">H198+G199</f>
        <v>923</v>
      </c>
      <c r="I199" s="35" t="n">
        <v>-41</v>
      </c>
      <c r="J199" s="36" t="n">
        <f aca="false">J198+I199</f>
        <v>131</v>
      </c>
      <c r="K199" s="37" t="n">
        <v>-41</v>
      </c>
      <c r="L199" s="36" t="n">
        <f aca="false">L198+K199</f>
        <v>242</v>
      </c>
      <c r="M199" s="35" t="n">
        <v>-41</v>
      </c>
      <c r="N199" s="46" t="n">
        <f aca="false">N198+M199</f>
        <v>636</v>
      </c>
      <c r="Q199" s="61" t="s">
        <v>33</v>
      </c>
      <c r="R199" s="44" t="n">
        <v>120</v>
      </c>
      <c r="S199" s="48" t="s">
        <v>28</v>
      </c>
      <c r="T199" s="31" t="n">
        <v>1.854</v>
      </c>
      <c r="U199" s="31" t="n">
        <v>1.849</v>
      </c>
      <c r="V199" s="48" t="n">
        <v>-50</v>
      </c>
      <c r="W199" s="39" t="n">
        <f aca="false">V199-2</f>
        <v>-52</v>
      </c>
      <c r="X199" s="39" t="n">
        <f aca="false">X198+W199</f>
        <v>1595</v>
      </c>
    </row>
    <row r="200" customFormat="false" ht="12.75" hidden="false" customHeight="false" outlineLevel="0" collapsed="false">
      <c r="A200" s="42"/>
      <c r="B200" s="43" t="n">
        <v>100</v>
      </c>
      <c r="C200" s="30" t="s">
        <v>26</v>
      </c>
      <c r="D200" s="44" t="n">
        <v>2494</v>
      </c>
      <c r="E200" s="45" t="n">
        <v>2533</v>
      </c>
      <c r="F200" s="33" t="n">
        <v>39</v>
      </c>
      <c r="G200" s="33" t="n">
        <f aca="false">F200-2</f>
        <v>37</v>
      </c>
      <c r="H200" s="34" t="n">
        <f aca="false">H199+G200</f>
        <v>960</v>
      </c>
      <c r="I200" s="35" t="n">
        <v>30</v>
      </c>
      <c r="J200" s="36" t="n">
        <f aca="false">J199+I200</f>
        <v>161</v>
      </c>
      <c r="K200" s="37" t="n">
        <v>40</v>
      </c>
      <c r="L200" s="36" t="n">
        <f aca="false">L199+K200</f>
        <v>282</v>
      </c>
      <c r="M200" s="35" t="n">
        <v>50</v>
      </c>
      <c r="N200" s="46" t="n">
        <f aca="false">N199+M200</f>
        <v>686</v>
      </c>
      <c r="Q200" s="61" t="s">
        <v>33</v>
      </c>
      <c r="R200" s="44" t="n">
        <v>120</v>
      </c>
      <c r="S200" s="48" t="s">
        <v>29</v>
      </c>
      <c r="T200" s="31" t="n">
        <v>1.8475</v>
      </c>
      <c r="U200" s="31" t="n">
        <v>1.8403</v>
      </c>
      <c r="V200" s="48" t="n">
        <v>73</v>
      </c>
      <c r="W200" s="39" t="n">
        <f aca="false">V200-2</f>
        <v>71</v>
      </c>
      <c r="X200" s="39" t="n">
        <f aca="false">X199+W200</f>
        <v>1666</v>
      </c>
    </row>
    <row r="201" customFormat="false" ht="12.75" hidden="false" customHeight="false" outlineLevel="0" collapsed="false">
      <c r="A201" s="42" t="n">
        <v>38917</v>
      </c>
      <c r="B201" s="43" t="n">
        <v>100</v>
      </c>
      <c r="C201" s="30" t="s">
        <v>26</v>
      </c>
      <c r="D201" s="44" t="n">
        <v>2568</v>
      </c>
      <c r="E201" s="45" t="n">
        <v>2544</v>
      </c>
      <c r="F201" s="33" t="n">
        <v>-24</v>
      </c>
      <c r="G201" s="33" t="n">
        <f aca="false">F201-2</f>
        <v>-26</v>
      </c>
      <c r="H201" s="34" t="n">
        <f aca="false">H200+G201</f>
        <v>934</v>
      </c>
      <c r="I201" s="35" t="n">
        <v>-26</v>
      </c>
      <c r="J201" s="36" t="n">
        <f aca="false">J200+I201</f>
        <v>135</v>
      </c>
      <c r="K201" s="37" t="n">
        <v>-26</v>
      </c>
      <c r="L201" s="36" t="n">
        <f aca="false">L200+K201</f>
        <v>256</v>
      </c>
      <c r="M201" s="35" t="n">
        <v>-26</v>
      </c>
      <c r="N201" s="46" t="n">
        <f aca="false">N200+M201</f>
        <v>660</v>
      </c>
      <c r="Q201" s="61" t="s">
        <v>33</v>
      </c>
      <c r="R201" s="44" t="n">
        <v>120</v>
      </c>
      <c r="S201" s="48" t="s">
        <v>28</v>
      </c>
      <c r="T201" s="31" t="n">
        <v>1.8449</v>
      </c>
      <c r="U201" s="31" t="n">
        <v>1.8471</v>
      </c>
      <c r="V201" s="48" t="n">
        <v>22</v>
      </c>
      <c r="W201" s="39" t="n">
        <f aca="false">V201-2</f>
        <v>20</v>
      </c>
      <c r="X201" s="39" t="n">
        <f aca="false">X200+W201</f>
        <v>1686</v>
      </c>
    </row>
    <row r="202" customFormat="false" ht="12.75" hidden="false" customHeight="false" outlineLevel="0" collapsed="false">
      <c r="A202" s="42"/>
      <c r="B202" s="43" t="n">
        <v>100</v>
      </c>
      <c r="C202" s="30" t="s">
        <v>22</v>
      </c>
      <c r="D202" s="44" t="n">
        <v>2544</v>
      </c>
      <c r="E202" s="45" t="n">
        <v>2460</v>
      </c>
      <c r="F202" s="33" t="n">
        <v>84</v>
      </c>
      <c r="G202" s="33" t="n">
        <f aca="false">F202-2</f>
        <v>82</v>
      </c>
      <c r="H202" s="34" t="n">
        <f aca="false">H201+G202</f>
        <v>1016</v>
      </c>
      <c r="I202" s="35" t="n">
        <v>30</v>
      </c>
      <c r="J202" s="36" t="n">
        <f aca="false">J201+I202</f>
        <v>165</v>
      </c>
      <c r="K202" s="37" t="n">
        <v>40</v>
      </c>
      <c r="L202" s="36" t="n">
        <f aca="false">L201+K202</f>
        <v>296</v>
      </c>
      <c r="M202" s="35" t="n">
        <v>50</v>
      </c>
      <c r="N202" s="46" t="n">
        <f aca="false">N201+M202</f>
        <v>710</v>
      </c>
      <c r="Q202" s="61" t="s">
        <v>33</v>
      </c>
      <c r="R202" s="44" t="n">
        <v>120</v>
      </c>
      <c r="S202" s="48" t="s">
        <v>28</v>
      </c>
      <c r="T202" s="31" t="n">
        <v>1.8588</v>
      </c>
      <c r="U202" s="31" t="n">
        <v>1.8578</v>
      </c>
      <c r="V202" s="48" t="n">
        <v>-10</v>
      </c>
      <c r="W202" s="39" t="n">
        <f aca="false">V202-2</f>
        <v>-12</v>
      </c>
      <c r="X202" s="39" t="n">
        <f aca="false">X201+W202</f>
        <v>1674</v>
      </c>
    </row>
    <row r="203" customFormat="false" ht="12.75" hidden="false" customHeight="false" outlineLevel="0" collapsed="false">
      <c r="A203" s="42" t="n">
        <v>38918</v>
      </c>
      <c r="B203" s="43" t="n">
        <v>100</v>
      </c>
      <c r="C203" s="30" t="s">
        <v>22</v>
      </c>
      <c r="D203" s="44" t="n">
        <v>2433</v>
      </c>
      <c r="E203" s="45" t="n">
        <v>2447</v>
      </c>
      <c r="F203" s="33" t="n">
        <v>-14</v>
      </c>
      <c r="G203" s="33" t="n">
        <f aca="false">F203-2</f>
        <v>-16</v>
      </c>
      <c r="H203" s="34" t="n">
        <f aca="false">H202+G203</f>
        <v>1000</v>
      </c>
      <c r="I203" s="35" t="n">
        <v>-16</v>
      </c>
      <c r="J203" s="36" t="n">
        <f aca="false">J202+I203</f>
        <v>149</v>
      </c>
      <c r="K203" s="37" t="n">
        <v>-16</v>
      </c>
      <c r="L203" s="36" t="n">
        <f aca="false">L202+K203</f>
        <v>280</v>
      </c>
      <c r="M203" s="35" t="n">
        <v>-16</v>
      </c>
      <c r="N203" s="46" t="n">
        <f aca="false">N202+M203</f>
        <v>694</v>
      </c>
      <c r="Q203" s="61" t="s">
        <v>33</v>
      </c>
      <c r="R203" s="44" t="n">
        <v>120</v>
      </c>
      <c r="S203" s="48" t="s">
        <v>29</v>
      </c>
      <c r="T203" s="31" t="n">
        <v>1.8578</v>
      </c>
      <c r="U203" s="31" t="n">
        <v>1.8635</v>
      </c>
      <c r="V203" s="48" t="n">
        <v>-58</v>
      </c>
      <c r="W203" s="39" t="n">
        <f aca="false">V203-2</f>
        <v>-60</v>
      </c>
      <c r="X203" s="39" t="n">
        <f aca="false">X202+W203</f>
        <v>1614</v>
      </c>
    </row>
    <row r="204" customFormat="false" ht="12.75" hidden="false" customHeight="false" outlineLevel="0" collapsed="false">
      <c r="A204" s="42" t="n">
        <v>38919</v>
      </c>
      <c r="B204" s="43" t="n">
        <v>100</v>
      </c>
      <c r="C204" s="30" t="s">
        <v>22</v>
      </c>
      <c r="D204" s="44" t="n">
        <v>2390</v>
      </c>
      <c r="E204" s="45" t="n">
        <v>2378</v>
      </c>
      <c r="F204" s="33" t="n">
        <v>12</v>
      </c>
      <c r="G204" s="33" t="n">
        <f aca="false">F204-2</f>
        <v>10</v>
      </c>
      <c r="H204" s="34" t="n">
        <f aca="false">H203+G204</f>
        <v>1010</v>
      </c>
      <c r="I204" s="35" t="n">
        <v>10</v>
      </c>
      <c r="J204" s="36" t="n">
        <f aca="false">J203+I204</f>
        <v>159</v>
      </c>
      <c r="K204" s="37" t="n">
        <v>10</v>
      </c>
      <c r="L204" s="36" t="n">
        <f aca="false">L203+K204</f>
        <v>290</v>
      </c>
      <c r="M204" s="35" t="n">
        <v>10</v>
      </c>
      <c r="N204" s="46" t="n">
        <f aca="false">N203+M204</f>
        <v>704</v>
      </c>
      <c r="Q204" s="61" t="s">
        <v>33</v>
      </c>
      <c r="R204" s="44" t="n">
        <v>120</v>
      </c>
      <c r="S204" s="48" t="s">
        <v>29</v>
      </c>
      <c r="T204" s="31" t="n">
        <v>1.8557</v>
      </c>
      <c r="U204" s="31" t="n">
        <v>1.8605</v>
      </c>
      <c r="V204" s="48" t="n">
        <v>-48</v>
      </c>
      <c r="W204" s="39" t="n">
        <f aca="false">V204-2</f>
        <v>-50</v>
      </c>
      <c r="X204" s="39" t="n">
        <f aca="false">X203+W204</f>
        <v>1564</v>
      </c>
    </row>
    <row r="205" customFormat="false" ht="12.75" hidden="false" customHeight="false" outlineLevel="0" collapsed="false">
      <c r="A205" s="42" t="n">
        <v>38923</v>
      </c>
      <c r="B205" s="43" t="n">
        <v>100</v>
      </c>
      <c r="C205" s="30" t="s">
        <v>22</v>
      </c>
      <c r="D205" s="44" t="n">
        <v>2437</v>
      </c>
      <c r="E205" s="45" t="n">
        <v>2471</v>
      </c>
      <c r="F205" s="33" t="n">
        <v>-34</v>
      </c>
      <c r="G205" s="33" t="n">
        <f aca="false">F205-2</f>
        <v>-36</v>
      </c>
      <c r="H205" s="34" t="n">
        <f aca="false">H204+G205</f>
        <v>974</v>
      </c>
      <c r="I205" s="35" t="n">
        <v>-36</v>
      </c>
      <c r="J205" s="36" t="n">
        <f aca="false">J204+I205</f>
        <v>123</v>
      </c>
      <c r="K205" s="37" t="n">
        <v>-36</v>
      </c>
      <c r="L205" s="36" t="n">
        <f aca="false">L204+K205</f>
        <v>254</v>
      </c>
      <c r="M205" s="35" t="n">
        <v>-36</v>
      </c>
      <c r="N205" s="46" t="n">
        <f aca="false">N204+M205</f>
        <v>668</v>
      </c>
      <c r="Q205" s="61" t="s">
        <v>33</v>
      </c>
      <c r="R205" s="44" t="n">
        <v>120</v>
      </c>
      <c r="S205" s="48" t="s">
        <v>28</v>
      </c>
      <c r="T205" s="31" t="n">
        <v>1.8605</v>
      </c>
      <c r="U205" s="31" t="n">
        <v>1.8643</v>
      </c>
      <c r="V205" s="48" t="n">
        <v>39</v>
      </c>
      <c r="W205" s="39" t="n">
        <f aca="false">V205-2</f>
        <v>37</v>
      </c>
      <c r="X205" s="39" t="n">
        <f aca="false">X204+W205</f>
        <v>1601</v>
      </c>
    </row>
    <row r="206" customFormat="false" ht="13.5" hidden="false" customHeight="false" outlineLevel="0" collapsed="false">
      <c r="A206" s="42" t="s">
        <v>0</v>
      </c>
      <c r="B206" s="43" t="n">
        <v>100</v>
      </c>
      <c r="C206" s="30" t="s">
        <v>26</v>
      </c>
      <c r="D206" s="44" t="n">
        <v>2471</v>
      </c>
      <c r="E206" s="45" t="n">
        <v>2526</v>
      </c>
      <c r="F206" s="33" t="n">
        <v>55</v>
      </c>
      <c r="G206" s="33" t="n">
        <f aca="false">F206-2</f>
        <v>53</v>
      </c>
      <c r="H206" s="34" t="n">
        <f aca="false">H205+G206</f>
        <v>1027</v>
      </c>
      <c r="I206" s="35" t="n">
        <v>30</v>
      </c>
      <c r="J206" s="36" t="n">
        <f aca="false">J205+I206</f>
        <v>153</v>
      </c>
      <c r="K206" s="37" t="n">
        <v>40</v>
      </c>
      <c r="L206" s="36" t="n">
        <f aca="false">L205+K206</f>
        <v>294</v>
      </c>
      <c r="M206" s="35" t="n">
        <v>50</v>
      </c>
      <c r="N206" s="46" t="n">
        <f aca="false">N205+M206</f>
        <v>718</v>
      </c>
      <c r="Q206" s="62" t="s">
        <v>33</v>
      </c>
      <c r="R206" s="50" t="n">
        <v>120</v>
      </c>
      <c r="S206" s="51" t="s">
        <v>28</v>
      </c>
      <c r="T206" s="52" t="n">
        <v>1.8678</v>
      </c>
      <c r="U206" s="52" t="n">
        <v>1.8682</v>
      </c>
      <c r="V206" s="51" t="n">
        <v>4</v>
      </c>
      <c r="W206" s="53" t="n">
        <f aca="false">V206-2</f>
        <v>2</v>
      </c>
      <c r="X206" s="53" t="n">
        <f aca="false">X205+W206</f>
        <v>1603</v>
      </c>
    </row>
    <row r="207" customFormat="false" ht="12.75" hidden="false" customHeight="false" outlineLevel="0" collapsed="false">
      <c r="A207" s="42" t="n">
        <v>38924</v>
      </c>
      <c r="B207" s="43" t="n">
        <v>100</v>
      </c>
      <c r="C207" s="30" t="s">
        <v>22</v>
      </c>
      <c r="D207" s="44" t="n">
        <v>2488</v>
      </c>
      <c r="E207" s="45" t="n">
        <v>2452</v>
      </c>
      <c r="F207" s="33" t="n">
        <v>36</v>
      </c>
      <c r="G207" s="33" t="n">
        <f aca="false">F207-2</f>
        <v>34</v>
      </c>
      <c r="H207" s="34" t="n">
        <f aca="false">H206+G207</f>
        <v>1061</v>
      </c>
      <c r="I207" s="35" t="n">
        <v>30</v>
      </c>
      <c r="J207" s="36" t="n">
        <f aca="false">J206+I207</f>
        <v>183</v>
      </c>
      <c r="K207" s="37" t="n">
        <v>34</v>
      </c>
      <c r="L207" s="36" t="n">
        <f aca="false">L206+K207</f>
        <v>328</v>
      </c>
      <c r="M207" s="35" t="n">
        <v>34</v>
      </c>
      <c r="N207" s="46" t="n">
        <f aca="false">N206+M207</f>
        <v>752</v>
      </c>
      <c r="Q207" s="60" t="s">
        <v>34</v>
      </c>
      <c r="R207" s="55" t="n">
        <v>120</v>
      </c>
      <c r="S207" s="56" t="s">
        <v>28</v>
      </c>
      <c r="T207" s="57" t="n">
        <v>1.8685</v>
      </c>
      <c r="U207" s="57" t="n">
        <v>1.8708</v>
      </c>
      <c r="V207" s="56" t="n">
        <v>23</v>
      </c>
      <c r="W207" s="58" t="n">
        <f aca="false">V207-2</f>
        <v>21</v>
      </c>
      <c r="X207" s="58" t="n">
        <f aca="false">X206+W207</f>
        <v>1624</v>
      </c>
    </row>
    <row r="208" customFormat="false" ht="12.75" hidden="false" customHeight="false" outlineLevel="0" collapsed="false">
      <c r="A208" s="42" t="n">
        <v>38925</v>
      </c>
      <c r="B208" s="43" t="n">
        <v>100</v>
      </c>
      <c r="C208" s="30" t="s">
        <v>22</v>
      </c>
      <c r="D208" s="44" t="n">
        <v>2365</v>
      </c>
      <c r="E208" s="45" t="n">
        <v>2357</v>
      </c>
      <c r="F208" s="33" t="n">
        <v>8</v>
      </c>
      <c r="G208" s="33" t="n">
        <f aca="false">F208-2</f>
        <v>6</v>
      </c>
      <c r="H208" s="34" t="n">
        <f aca="false">H207+G208</f>
        <v>1067</v>
      </c>
      <c r="I208" s="35" t="n">
        <v>30</v>
      </c>
      <c r="J208" s="36" t="n">
        <f aca="false">J207+I208</f>
        <v>213</v>
      </c>
      <c r="K208" s="37" t="n">
        <v>40</v>
      </c>
      <c r="L208" s="36" t="n">
        <f aca="false">L207+K208</f>
        <v>368</v>
      </c>
      <c r="M208" s="35" t="n">
        <v>50</v>
      </c>
      <c r="N208" s="46" t="n">
        <f aca="false">N207+M208</f>
        <v>802</v>
      </c>
      <c r="Q208" s="61" t="s">
        <v>34</v>
      </c>
      <c r="R208" s="44" t="n">
        <v>120</v>
      </c>
      <c r="S208" s="48" t="s">
        <v>28</v>
      </c>
      <c r="T208" s="31" t="n">
        <v>1.8794</v>
      </c>
      <c r="U208" s="31" t="n">
        <v>1.8741</v>
      </c>
      <c r="V208" s="48" t="n">
        <v>-57</v>
      </c>
      <c r="W208" s="39" t="n">
        <f aca="false">V208-2</f>
        <v>-59</v>
      </c>
      <c r="X208" s="39" t="n">
        <f aca="false">X207+W208</f>
        <v>1565</v>
      </c>
    </row>
    <row r="209" customFormat="false" ht="12.75" hidden="false" customHeight="false" outlineLevel="0" collapsed="false">
      <c r="A209" s="42" t="n">
        <v>38926</v>
      </c>
      <c r="B209" s="43" t="n">
        <v>100</v>
      </c>
      <c r="C209" s="30" t="s">
        <v>26</v>
      </c>
      <c r="D209" s="44" t="n">
        <v>2420</v>
      </c>
      <c r="E209" s="45" t="n">
        <v>2372</v>
      </c>
      <c r="F209" s="33" t="n">
        <v>-48</v>
      </c>
      <c r="G209" s="33" t="n">
        <f aca="false">F209-2</f>
        <v>-50</v>
      </c>
      <c r="H209" s="34" t="n">
        <f aca="false">H208+G209</f>
        <v>1017</v>
      </c>
      <c r="I209" s="35" t="n">
        <v>-50</v>
      </c>
      <c r="J209" s="36" t="n">
        <f aca="false">J208+I209</f>
        <v>163</v>
      </c>
      <c r="K209" s="37" t="n">
        <v>-50</v>
      </c>
      <c r="L209" s="36" t="n">
        <f aca="false">L208+K209</f>
        <v>318</v>
      </c>
      <c r="M209" s="35" t="n">
        <v>-50</v>
      </c>
      <c r="N209" s="46" t="n">
        <f aca="false">N208+M209</f>
        <v>752</v>
      </c>
      <c r="Q209" s="61" t="s">
        <v>34</v>
      </c>
      <c r="R209" s="44" t="n">
        <v>120</v>
      </c>
      <c r="S209" s="48" t="s">
        <v>29</v>
      </c>
      <c r="T209" s="31" t="n">
        <v>1.8722</v>
      </c>
      <c r="U209" s="31" t="n">
        <v>1.8762</v>
      </c>
      <c r="V209" s="48" t="n">
        <v>-40</v>
      </c>
      <c r="W209" s="39" t="n">
        <f aca="false">V209-2</f>
        <v>-42</v>
      </c>
      <c r="X209" s="39" t="n">
        <f aca="false">X208+W209</f>
        <v>1523</v>
      </c>
    </row>
    <row r="210" customFormat="false" ht="12.75" hidden="false" customHeight="false" outlineLevel="0" collapsed="false">
      <c r="A210" s="42"/>
      <c r="B210" s="43" t="n">
        <v>100</v>
      </c>
      <c r="C210" s="30" t="s">
        <v>22</v>
      </c>
      <c r="D210" s="44" t="n">
        <v>2372</v>
      </c>
      <c r="E210" s="45" t="n">
        <v>2333</v>
      </c>
      <c r="F210" s="33" t="n">
        <v>39</v>
      </c>
      <c r="G210" s="33" t="n">
        <f aca="false">F210-2</f>
        <v>37</v>
      </c>
      <c r="H210" s="34" t="n">
        <f aca="false">H209+G210</f>
        <v>1054</v>
      </c>
      <c r="I210" s="35" t="n">
        <v>30</v>
      </c>
      <c r="J210" s="36" t="n">
        <f aca="false">J209+I210</f>
        <v>193</v>
      </c>
      <c r="K210" s="37" t="n">
        <v>40</v>
      </c>
      <c r="L210" s="36" t="n">
        <f aca="false">L209+K210</f>
        <v>358</v>
      </c>
      <c r="M210" s="35" t="n">
        <v>50</v>
      </c>
      <c r="N210" s="46" t="n">
        <f aca="false">N209+M210</f>
        <v>802</v>
      </c>
      <c r="Q210" s="61" t="s">
        <v>34</v>
      </c>
      <c r="R210" s="44" t="n">
        <v>120</v>
      </c>
      <c r="S210" s="48" t="s">
        <v>28</v>
      </c>
      <c r="T210" s="31" t="n">
        <v>1.8762</v>
      </c>
      <c r="U210" s="31" t="n">
        <v>1.8812</v>
      </c>
      <c r="V210" s="48" t="n">
        <v>50</v>
      </c>
      <c r="W210" s="39" t="n">
        <f aca="false">V210-2</f>
        <v>48</v>
      </c>
      <c r="X210" s="39" t="n">
        <f aca="false">X209+W210</f>
        <v>1571</v>
      </c>
    </row>
    <row r="211" customFormat="false" ht="12.75" hidden="false" customHeight="false" outlineLevel="0" collapsed="false">
      <c r="A211" s="42" t="n">
        <v>38929</v>
      </c>
      <c r="B211" s="43" t="n">
        <v>100</v>
      </c>
      <c r="C211" s="30" t="s">
        <v>22</v>
      </c>
      <c r="D211" s="44" t="n">
        <v>2297</v>
      </c>
      <c r="E211" s="45" t="n">
        <v>2312</v>
      </c>
      <c r="F211" s="33" t="n">
        <v>-15</v>
      </c>
      <c r="G211" s="33" t="n">
        <f aca="false">F211-2</f>
        <v>-17</v>
      </c>
      <c r="H211" s="34" t="n">
        <f aca="false">H210+G211</f>
        <v>1037</v>
      </c>
      <c r="I211" s="35" t="n">
        <v>-15</v>
      </c>
      <c r="J211" s="36" t="n">
        <f aca="false">J210+I211</f>
        <v>178</v>
      </c>
      <c r="K211" s="37" t="n">
        <v>-15</v>
      </c>
      <c r="L211" s="36" t="n">
        <f aca="false">L210+K211</f>
        <v>343</v>
      </c>
      <c r="M211" s="35" t="n">
        <v>-15</v>
      </c>
      <c r="N211" s="46" t="n">
        <f aca="false">N210+M211</f>
        <v>787</v>
      </c>
      <c r="Q211" s="61" t="s">
        <v>34</v>
      </c>
      <c r="R211" s="44" t="n">
        <v>120</v>
      </c>
      <c r="S211" s="48" t="s">
        <v>28</v>
      </c>
      <c r="T211" s="31" t="n">
        <v>1.8912</v>
      </c>
      <c r="U211" s="31" t="n">
        <v>1.9095</v>
      </c>
      <c r="V211" s="48" t="n">
        <v>183</v>
      </c>
      <c r="W211" s="39" t="n">
        <f aca="false">V211-2</f>
        <v>181</v>
      </c>
      <c r="X211" s="39" t="n">
        <f aca="false">X210+W211</f>
        <v>1752</v>
      </c>
    </row>
    <row r="212" customFormat="false" ht="12.75" hidden="false" customHeight="false" outlineLevel="0" collapsed="false">
      <c r="A212" s="42" t="n">
        <v>38930</v>
      </c>
      <c r="B212" s="43" t="n">
        <v>100</v>
      </c>
      <c r="C212" s="30" t="s">
        <v>22</v>
      </c>
      <c r="D212" s="44" t="n">
        <v>2314</v>
      </c>
      <c r="E212" s="45" t="n">
        <v>2344</v>
      </c>
      <c r="F212" s="33" t="n">
        <v>-30</v>
      </c>
      <c r="G212" s="33" t="n">
        <f aca="false">F212-2</f>
        <v>-32</v>
      </c>
      <c r="H212" s="34" t="n">
        <f aca="false">H211+G212</f>
        <v>1005</v>
      </c>
      <c r="I212" s="35" t="n">
        <v>-32</v>
      </c>
      <c r="J212" s="36" t="n">
        <f aca="false">J211+I212</f>
        <v>146</v>
      </c>
      <c r="K212" s="37" t="n">
        <v>-32</v>
      </c>
      <c r="L212" s="36" t="n">
        <f aca="false">L211+K212</f>
        <v>311</v>
      </c>
      <c r="M212" s="35" t="n">
        <v>-32</v>
      </c>
      <c r="N212" s="46" t="n">
        <f aca="false">N211+M212</f>
        <v>755</v>
      </c>
      <c r="Q212" s="61" t="s">
        <v>34</v>
      </c>
      <c r="R212" s="44" t="n">
        <v>120</v>
      </c>
      <c r="S212" s="48" t="s">
        <v>28</v>
      </c>
      <c r="T212" s="31" t="n">
        <v>1.9114</v>
      </c>
      <c r="U212" s="31" t="n">
        <v>1.91</v>
      </c>
      <c r="V212" s="48" t="n">
        <v>-14</v>
      </c>
      <c r="W212" s="39" t="n">
        <f aca="false">V212-2</f>
        <v>-16</v>
      </c>
      <c r="X212" s="39" t="n">
        <f aca="false">X211+W212</f>
        <v>1736</v>
      </c>
    </row>
    <row r="213" customFormat="false" ht="12.75" hidden="false" customHeight="false" outlineLevel="0" collapsed="false">
      <c r="A213" s="42"/>
      <c r="B213" s="43" t="n">
        <v>100</v>
      </c>
      <c r="C213" s="30" t="s">
        <v>26</v>
      </c>
      <c r="D213" s="44" t="n">
        <v>2344</v>
      </c>
      <c r="E213" s="45" t="n">
        <v>2315</v>
      </c>
      <c r="F213" s="33" t="n">
        <v>-29</v>
      </c>
      <c r="G213" s="33" t="n">
        <f aca="false">F213-2</f>
        <v>-31</v>
      </c>
      <c r="H213" s="34" t="n">
        <f aca="false">H212+G213</f>
        <v>974</v>
      </c>
      <c r="I213" s="35" t="n">
        <v>-31</v>
      </c>
      <c r="J213" s="36" t="n">
        <f aca="false">J212+I213</f>
        <v>115</v>
      </c>
      <c r="K213" s="37" t="n">
        <v>-31</v>
      </c>
      <c r="L213" s="36" t="n">
        <f aca="false">L212+K213</f>
        <v>280</v>
      </c>
      <c r="M213" s="35" t="n">
        <v>-31</v>
      </c>
      <c r="N213" s="46" t="n">
        <f aca="false">N212+M213</f>
        <v>724</v>
      </c>
      <c r="Q213" s="61" t="s">
        <v>34</v>
      </c>
      <c r="R213" s="44" t="n">
        <v>120</v>
      </c>
      <c r="S213" s="48" t="s">
        <v>29</v>
      </c>
      <c r="T213" s="31" t="n">
        <v>1.9026</v>
      </c>
      <c r="U213" s="31" t="n">
        <v>1.904</v>
      </c>
      <c r="V213" s="48" t="n">
        <v>-14</v>
      </c>
      <c r="W213" s="39" t="n">
        <f aca="false">V213-2</f>
        <v>-16</v>
      </c>
      <c r="X213" s="39" t="n">
        <f aca="false">X212+W213</f>
        <v>1720</v>
      </c>
    </row>
    <row r="214" customFormat="false" ht="12.75" hidden="false" customHeight="false" outlineLevel="0" collapsed="false">
      <c r="A214" s="42" t="n">
        <v>38931</v>
      </c>
      <c r="B214" s="43" t="n">
        <v>100</v>
      </c>
      <c r="C214" s="30" t="s">
        <v>26</v>
      </c>
      <c r="D214" s="44" t="n">
        <v>2304</v>
      </c>
      <c r="E214" s="45" t="n">
        <v>2300</v>
      </c>
      <c r="F214" s="33" t="n">
        <v>-4</v>
      </c>
      <c r="G214" s="33" t="n">
        <f aca="false">F214-2</f>
        <v>-6</v>
      </c>
      <c r="H214" s="34" t="n">
        <f aca="false">H213+G214</f>
        <v>968</v>
      </c>
      <c r="I214" s="35" t="n">
        <v>-6</v>
      </c>
      <c r="J214" s="36" t="n">
        <f aca="false">J213+I214</f>
        <v>109</v>
      </c>
      <c r="K214" s="37" t="n">
        <v>-6</v>
      </c>
      <c r="L214" s="36" t="n">
        <f aca="false">L213+K214</f>
        <v>274</v>
      </c>
      <c r="M214" s="35" t="n">
        <v>-6</v>
      </c>
      <c r="N214" s="46" t="n">
        <f aca="false">N213+M214</f>
        <v>718</v>
      </c>
      <c r="Q214" s="61" t="s">
        <v>34</v>
      </c>
      <c r="R214" s="44" t="n">
        <v>120</v>
      </c>
      <c r="S214" s="48" t="s">
        <v>28</v>
      </c>
      <c r="T214" s="31" t="n">
        <v>1.904</v>
      </c>
      <c r="U214" s="31" t="n">
        <v>1.8991</v>
      </c>
      <c r="V214" s="48" t="n">
        <v>-49</v>
      </c>
      <c r="W214" s="39" t="n">
        <f aca="false">V214-2</f>
        <v>-51</v>
      </c>
      <c r="X214" s="39" t="n">
        <f aca="false">X213+W214</f>
        <v>1669</v>
      </c>
    </row>
    <row r="215" customFormat="false" ht="12.75" hidden="false" customHeight="false" outlineLevel="0" collapsed="false">
      <c r="A215" s="42" t="n">
        <v>38932</v>
      </c>
      <c r="B215" s="43" t="n">
        <v>100</v>
      </c>
      <c r="C215" s="30" t="s">
        <v>22</v>
      </c>
      <c r="D215" s="44" t="n">
        <v>2304</v>
      </c>
      <c r="E215" s="45" t="n">
        <v>2315</v>
      </c>
      <c r="F215" s="33" t="n">
        <v>-11</v>
      </c>
      <c r="G215" s="33" t="n">
        <f aca="false">F215-2</f>
        <v>-13</v>
      </c>
      <c r="H215" s="34" t="n">
        <f aca="false">H214+G215</f>
        <v>955</v>
      </c>
      <c r="I215" s="35" t="n">
        <v>30</v>
      </c>
      <c r="J215" s="36" t="n">
        <f aca="false">J214+I215</f>
        <v>139</v>
      </c>
      <c r="K215" s="37" t="n">
        <v>-13</v>
      </c>
      <c r="L215" s="36" t="n">
        <f aca="false">L214+K215</f>
        <v>261</v>
      </c>
      <c r="M215" s="35" t="n">
        <v>-13</v>
      </c>
      <c r="N215" s="46" t="n">
        <f aca="false">N214+M215</f>
        <v>705</v>
      </c>
      <c r="Q215" s="61" t="s">
        <v>34</v>
      </c>
      <c r="R215" s="44" t="n">
        <v>120</v>
      </c>
      <c r="S215" s="48" t="s">
        <v>28</v>
      </c>
      <c r="T215" s="31" t="n">
        <v>1.8955</v>
      </c>
      <c r="U215" s="31" t="n">
        <v>1.8928</v>
      </c>
      <c r="V215" s="48" t="n">
        <v>-37</v>
      </c>
      <c r="W215" s="39" t="n">
        <f aca="false">V215-2</f>
        <v>-39</v>
      </c>
      <c r="X215" s="39" t="n">
        <f aca="false">X214+W215</f>
        <v>1630</v>
      </c>
    </row>
    <row r="216" customFormat="false" ht="12.75" hidden="false" customHeight="false" outlineLevel="0" collapsed="false">
      <c r="A216" s="42"/>
      <c r="B216" s="43" t="n">
        <v>100</v>
      </c>
      <c r="C216" s="30" t="s">
        <v>26</v>
      </c>
      <c r="D216" s="44" t="n">
        <v>2315</v>
      </c>
      <c r="E216" s="45" t="n">
        <v>2315</v>
      </c>
      <c r="F216" s="33" t="n">
        <v>0</v>
      </c>
      <c r="G216" s="33" t="n">
        <f aca="false">F216-2</f>
        <v>-2</v>
      </c>
      <c r="H216" s="34" t="n">
        <f aca="false">H215+G216</f>
        <v>953</v>
      </c>
      <c r="I216" s="35" t="n">
        <v>-2</v>
      </c>
      <c r="J216" s="36" t="n">
        <f aca="false">J215+I216</f>
        <v>137</v>
      </c>
      <c r="K216" s="37" t="n">
        <v>-2</v>
      </c>
      <c r="L216" s="36" t="n">
        <f aca="false">L215+K216</f>
        <v>259</v>
      </c>
      <c r="M216" s="35" t="n">
        <v>-2</v>
      </c>
      <c r="N216" s="46" t="n">
        <f aca="false">N215+M216</f>
        <v>703</v>
      </c>
      <c r="Q216" s="61" t="s">
        <v>34</v>
      </c>
      <c r="R216" s="44" t="n">
        <v>120</v>
      </c>
      <c r="S216" s="48" t="s">
        <v>29</v>
      </c>
      <c r="T216" s="31" t="n">
        <v>1.8928</v>
      </c>
      <c r="U216" s="31" t="n">
        <v>1.8945</v>
      </c>
      <c r="V216" s="48" t="n">
        <v>-17</v>
      </c>
      <c r="W216" s="39" t="n">
        <f aca="false">V216-2</f>
        <v>-19</v>
      </c>
      <c r="X216" s="39" t="n">
        <f aca="false">X215+W216</f>
        <v>1611</v>
      </c>
    </row>
    <row r="217" customFormat="false" ht="12.75" hidden="false" customHeight="false" outlineLevel="0" collapsed="false">
      <c r="A217" s="42" t="n">
        <v>38933</v>
      </c>
      <c r="B217" s="43" t="n">
        <v>100</v>
      </c>
      <c r="C217" s="30" t="s">
        <v>22</v>
      </c>
      <c r="D217" s="44" t="n">
        <v>2297</v>
      </c>
      <c r="E217" s="45" t="n">
        <v>2209</v>
      </c>
      <c r="F217" s="33" t="n">
        <v>88</v>
      </c>
      <c r="G217" s="33" t="n">
        <f aca="false">F217-2</f>
        <v>86</v>
      </c>
      <c r="H217" s="34" t="n">
        <f aca="false">H216+G217</f>
        <v>1039</v>
      </c>
      <c r="I217" s="35" t="n">
        <v>30</v>
      </c>
      <c r="J217" s="36" t="n">
        <f aca="false">J216+I217</f>
        <v>167</v>
      </c>
      <c r="K217" s="37" t="n">
        <v>40</v>
      </c>
      <c r="L217" s="36" t="n">
        <f aca="false">L216+K217</f>
        <v>299</v>
      </c>
      <c r="M217" s="35" t="n">
        <v>50</v>
      </c>
      <c r="N217" s="46" t="n">
        <f aca="false">N216+M217</f>
        <v>753</v>
      </c>
      <c r="Q217" s="61" t="s">
        <v>34</v>
      </c>
      <c r="R217" s="44" t="n">
        <v>120</v>
      </c>
      <c r="S217" s="48" t="s">
        <v>29</v>
      </c>
      <c r="T217" s="31" t="n">
        <v>1.8889</v>
      </c>
      <c r="U217" s="31" t="n">
        <v>1.8901</v>
      </c>
      <c r="V217" s="48" t="n">
        <v>-12</v>
      </c>
      <c r="W217" s="39" t="n">
        <f aca="false">V217-2</f>
        <v>-14</v>
      </c>
      <c r="X217" s="39" t="n">
        <f aca="false">X216+W217</f>
        <v>1597</v>
      </c>
    </row>
    <row r="218" customFormat="false" ht="12.75" hidden="false" customHeight="false" outlineLevel="0" collapsed="false">
      <c r="A218" s="42" t="n">
        <v>38938</v>
      </c>
      <c r="B218" s="43" t="n">
        <v>100</v>
      </c>
      <c r="C218" s="30" t="s">
        <v>22</v>
      </c>
      <c r="D218" s="44" t="n">
        <v>2280</v>
      </c>
      <c r="E218" s="45" t="n">
        <v>2230</v>
      </c>
      <c r="F218" s="33" t="n">
        <v>50</v>
      </c>
      <c r="G218" s="33" t="n">
        <f aca="false">F218-2</f>
        <v>48</v>
      </c>
      <c r="H218" s="34" t="n">
        <f aca="false">H217+G218</f>
        <v>1087</v>
      </c>
      <c r="I218" s="35" t="n">
        <v>30</v>
      </c>
      <c r="J218" s="36" t="n">
        <f aca="false">J217+I218</f>
        <v>197</v>
      </c>
      <c r="K218" s="37" t="n">
        <v>40</v>
      </c>
      <c r="L218" s="36" t="n">
        <f aca="false">L217+K218</f>
        <v>339</v>
      </c>
      <c r="M218" s="35" t="n">
        <v>50</v>
      </c>
      <c r="N218" s="46" t="n">
        <f aca="false">N217+M218</f>
        <v>803</v>
      </c>
      <c r="Q218" s="61" t="s">
        <v>34</v>
      </c>
      <c r="R218" s="44" t="n">
        <v>120</v>
      </c>
      <c r="S218" s="48" t="s">
        <v>28</v>
      </c>
      <c r="T218" s="31" t="n">
        <v>1.8901</v>
      </c>
      <c r="U218" s="31" t="n">
        <v>1.89</v>
      </c>
      <c r="V218" s="48" t="n">
        <v>-1</v>
      </c>
      <c r="W218" s="39" t="n">
        <f aca="false">V218-2</f>
        <v>-3</v>
      </c>
      <c r="X218" s="39" t="n">
        <f aca="false">X217+W218</f>
        <v>1594</v>
      </c>
    </row>
    <row r="219" customFormat="false" ht="12.75" hidden="false" customHeight="false" outlineLevel="0" collapsed="false">
      <c r="A219" s="42" t="n">
        <v>38939</v>
      </c>
      <c r="B219" s="43" t="n">
        <v>100</v>
      </c>
      <c r="C219" s="30" t="s">
        <v>22</v>
      </c>
      <c r="D219" s="44" t="n">
        <v>2214</v>
      </c>
      <c r="E219" s="45" t="n">
        <v>2243</v>
      </c>
      <c r="F219" s="33" t="n">
        <v>-39</v>
      </c>
      <c r="G219" s="33" t="n">
        <f aca="false">F219-2</f>
        <v>-41</v>
      </c>
      <c r="H219" s="34" t="n">
        <f aca="false">H218+G219</f>
        <v>1046</v>
      </c>
      <c r="I219" s="35" t="n">
        <v>-41</v>
      </c>
      <c r="J219" s="36" t="n">
        <f aca="false">J218+I219</f>
        <v>156</v>
      </c>
      <c r="K219" s="37" t="n">
        <v>-41</v>
      </c>
      <c r="L219" s="36" t="n">
        <f aca="false">L218+K219</f>
        <v>298</v>
      </c>
      <c r="M219" s="35" t="n">
        <v>-41</v>
      </c>
      <c r="N219" s="46" t="n">
        <f aca="false">N218+M219</f>
        <v>762</v>
      </c>
      <c r="Q219" s="61" t="s">
        <v>34</v>
      </c>
      <c r="R219" s="44" t="n">
        <v>120</v>
      </c>
      <c r="S219" s="48" t="s">
        <v>28</v>
      </c>
      <c r="T219" s="31" t="n">
        <v>1.8919</v>
      </c>
      <c r="U219" s="31" t="n">
        <v>1.887</v>
      </c>
      <c r="V219" s="48" t="n">
        <v>-49</v>
      </c>
      <c r="W219" s="39" t="n">
        <f aca="false">V219-2</f>
        <v>-51</v>
      </c>
      <c r="X219" s="39" t="n">
        <f aca="false">X218+W219</f>
        <v>1543</v>
      </c>
    </row>
    <row r="220" customFormat="false" ht="12.75" hidden="false" customHeight="false" outlineLevel="0" collapsed="false">
      <c r="A220" s="42"/>
      <c r="B220" s="43" t="n">
        <v>100</v>
      </c>
      <c r="C220" s="30" t="s">
        <v>26</v>
      </c>
      <c r="D220" s="44" t="n">
        <v>2243</v>
      </c>
      <c r="E220" s="45" t="n">
        <v>2365</v>
      </c>
      <c r="F220" s="33" t="n">
        <v>122</v>
      </c>
      <c r="G220" s="33" t="n">
        <f aca="false">F220-2</f>
        <v>120</v>
      </c>
      <c r="H220" s="34" t="n">
        <f aca="false">H219+G220</f>
        <v>1166</v>
      </c>
      <c r="I220" s="35" t="n">
        <v>30</v>
      </c>
      <c r="J220" s="36" t="n">
        <f aca="false">J219+I220</f>
        <v>186</v>
      </c>
      <c r="K220" s="37" t="n">
        <v>40</v>
      </c>
      <c r="L220" s="36" t="n">
        <f aca="false">L219+K220</f>
        <v>338</v>
      </c>
      <c r="M220" s="35" t="n">
        <v>50</v>
      </c>
      <c r="N220" s="46" t="n">
        <f aca="false">N219+M220</f>
        <v>812</v>
      </c>
      <c r="Q220" s="61" t="s">
        <v>34</v>
      </c>
      <c r="R220" s="44" t="n">
        <v>120</v>
      </c>
      <c r="S220" s="48" t="s">
        <v>29</v>
      </c>
      <c r="T220" s="31" t="n">
        <v>1.887</v>
      </c>
      <c r="U220" s="31" t="n">
        <v>1.893</v>
      </c>
      <c r="V220" s="48" t="n">
        <v>-60</v>
      </c>
      <c r="W220" s="39" t="n">
        <f aca="false">V220-2</f>
        <v>-62</v>
      </c>
      <c r="X220" s="39" t="n">
        <f aca="false">X219+W220</f>
        <v>1481</v>
      </c>
    </row>
    <row r="221" customFormat="false" ht="12.75" hidden="false" customHeight="false" outlineLevel="0" collapsed="false">
      <c r="A221" s="42" t="n">
        <v>38940</v>
      </c>
      <c r="B221" s="43" t="n">
        <v>100</v>
      </c>
      <c r="C221" s="30" t="s">
        <v>26</v>
      </c>
      <c r="D221" s="44" t="n">
        <v>2382</v>
      </c>
      <c r="E221" s="45" t="n">
        <v>2419</v>
      </c>
      <c r="F221" s="33" t="n">
        <v>37</v>
      </c>
      <c r="G221" s="33" t="n">
        <f aca="false">F221-2</f>
        <v>35</v>
      </c>
      <c r="H221" s="34" t="n">
        <f aca="false">H220+G221</f>
        <v>1201</v>
      </c>
      <c r="I221" s="35" t="n">
        <v>30</v>
      </c>
      <c r="J221" s="36" t="n">
        <f aca="false">J220+I221</f>
        <v>216</v>
      </c>
      <c r="K221" s="37" t="n">
        <v>35</v>
      </c>
      <c r="L221" s="36" t="n">
        <f aca="false">L220+K221</f>
        <v>373</v>
      </c>
      <c r="M221" s="35" t="n">
        <v>50</v>
      </c>
      <c r="N221" s="46" t="n">
        <f aca="false">N220+M221</f>
        <v>862</v>
      </c>
      <c r="Q221" s="61" t="s">
        <v>34</v>
      </c>
      <c r="R221" s="44" t="n">
        <v>120</v>
      </c>
      <c r="S221" s="48" t="s">
        <v>29</v>
      </c>
      <c r="T221" s="31" t="n">
        <v>1.8884</v>
      </c>
      <c r="U221" s="31" t="n">
        <v>1.8939</v>
      </c>
      <c r="V221" s="48" t="n">
        <v>-55</v>
      </c>
      <c r="W221" s="39" t="n">
        <f aca="false">V221-2</f>
        <v>-57</v>
      </c>
      <c r="X221" s="39" t="n">
        <f aca="false">X220+W221</f>
        <v>1424</v>
      </c>
    </row>
    <row r="222" customFormat="false" ht="12.75" hidden="false" customHeight="false" outlineLevel="0" collapsed="false">
      <c r="A222" s="42" t="n">
        <v>38943</v>
      </c>
      <c r="B222" s="43" t="n">
        <v>100</v>
      </c>
      <c r="C222" s="30" t="s">
        <v>26</v>
      </c>
      <c r="D222" s="44" t="n">
        <v>2424</v>
      </c>
      <c r="E222" s="45" t="n">
        <v>2386</v>
      </c>
      <c r="F222" s="33" t="n">
        <v>-38</v>
      </c>
      <c r="G222" s="33" t="n">
        <f aca="false">F222-2</f>
        <v>-40</v>
      </c>
      <c r="H222" s="34" t="n">
        <f aca="false">H221+G222</f>
        <v>1161</v>
      </c>
      <c r="I222" s="35" t="n">
        <v>-40</v>
      </c>
      <c r="J222" s="36" t="n">
        <f aca="false">J221+I222</f>
        <v>176</v>
      </c>
      <c r="K222" s="37" t="n">
        <v>-40</v>
      </c>
      <c r="L222" s="36" t="n">
        <f aca="false">L221+K222</f>
        <v>333</v>
      </c>
      <c r="M222" s="35" t="n">
        <v>-40</v>
      </c>
      <c r="N222" s="46" t="n">
        <f aca="false">N221+M222</f>
        <v>822</v>
      </c>
      <c r="Q222" s="61" t="s">
        <v>34</v>
      </c>
      <c r="R222" s="44" t="n">
        <v>120</v>
      </c>
      <c r="S222" s="48" t="s">
        <v>28</v>
      </c>
      <c r="T222" s="31" t="n">
        <v>1.8939</v>
      </c>
      <c r="U222" s="31" t="n">
        <v>1.8996</v>
      </c>
      <c r="V222" s="48" t="n">
        <v>57</v>
      </c>
      <c r="W222" s="39" t="n">
        <f aca="false">V222-2</f>
        <v>55</v>
      </c>
      <c r="X222" s="39" t="n">
        <f aca="false">X221+W222</f>
        <v>1479</v>
      </c>
    </row>
    <row r="223" customFormat="false" ht="12.75" hidden="false" customHeight="false" outlineLevel="0" collapsed="false">
      <c r="A223" s="42"/>
      <c r="B223" s="43" t="n">
        <v>100</v>
      </c>
      <c r="C223" s="30" t="s">
        <v>22</v>
      </c>
      <c r="D223" s="44" t="n">
        <v>2386</v>
      </c>
      <c r="E223" s="45" t="n">
        <v>2402</v>
      </c>
      <c r="F223" s="33" t="n">
        <v>-16</v>
      </c>
      <c r="G223" s="33" t="n">
        <f aca="false">F223-2</f>
        <v>-18</v>
      </c>
      <c r="H223" s="34" t="n">
        <f aca="false">H222+G223</f>
        <v>1143</v>
      </c>
      <c r="I223" s="35" t="n">
        <v>-18</v>
      </c>
      <c r="J223" s="36" t="n">
        <f aca="false">J222+I223</f>
        <v>158</v>
      </c>
      <c r="K223" s="37" t="n">
        <v>-18</v>
      </c>
      <c r="L223" s="36" t="n">
        <f aca="false">L222+K223</f>
        <v>315</v>
      </c>
      <c r="M223" s="35" t="n">
        <v>-18</v>
      </c>
      <c r="N223" s="46" t="n">
        <f aca="false">N222+M223</f>
        <v>804</v>
      </c>
      <c r="Q223" s="61" t="s">
        <v>34</v>
      </c>
      <c r="R223" s="44" t="n">
        <v>120</v>
      </c>
      <c r="S223" s="48" t="s">
        <v>29</v>
      </c>
      <c r="T223" s="31" t="n">
        <v>1.8947</v>
      </c>
      <c r="U223" s="31" t="n">
        <v>1.8935</v>
      </c>
      <c r="V223" s="48" t="n">
        <v>12</v>
      </c>
      <c r="W223" s="39" t="n">
        <f aca="false">V223-2</f>
        <v>10</v>
      </c>
      <c r="X223" s="39" t="n">
        <f aca="false">X222+W223</f>
        <v>1489</v>
      </c>
    </row>
    <row r="224" customFormat="false" ht="12.75" hidden="false" customHeight="false" outlineLevel="0" collapsed="false">
      <c r="A224" s="42" t="n">
        <v>38944</v>
      </c>
      <c r="B224" s="43" t="n">
        <v>100</v>
      </c>
      <c r="C224" s="30" t="s">
        <v>26</v>
      </c>
      <c r="D224" s="44" t="n">
        <v>2432</v>
      </c>
      <c r="E224" s="45" t="n">
        <v>2394</v>
      </c>
      <c r="F224" s="33" t="n">
        <v>-38</v>
      </c>
      <c r="G224" s="33" t="n">
        <f aca="false">F224-2</f>
        <v>-40</v>
      </c>
      <c r="H224" s="34" t="n">
        <f aca="false">H223+G224</f>
        <v>1103</v>
      </c>
      <c r="I224" s="35" t="n">
        <v>-40</v>
      </c>
      <c r="J224" s="36" t="n">
        <f aca="false">J223+I224</f>
        <v>118</v>
      </c>
      <c r="K224" s="37" t="n">
        <v>-40</v>
      </c>
      <c r="L224" s="36" t="n">
        <f aca="false">L223+K224</f>
        <v>275</v>
      </c>
      <c r="M224" s="35" t="n">
        <v>-40</v>
      </c>
      <c r="N224" s="46" t="n">
        <f aca="false">N223+M224</f>
        <v>764</v>
      </c>
      <c r="Q224" s="61" t="s">
        <v>34</v>
      </c>
      <c r="R224" s="44" t="n">
        <v>120</v>
      </c>
      <c r="S224" s="48" t="s">
        <v>29</v>
      </c>
      <c r="T224" s="31" t="n">
        <v>1.8807</v>
      </c>
      <c r="U224" s="31" t="n">
        <v>1.8838</v>
      </c>
      <c r="V224" s="48" t="n">
        <v>-31</v>
      </c>
      <c r="W224" s="39" t="n">
        <f aca="false">V224-2</f>
        <v>-33</v>
      </c>
      <c r="X224" s="39" t="n">
        <f aca="false">X223+W224</f>
        <v>1456</v>
      </c>
    </row>
    <row r="225" customFormat="false" ht="12.75" hidden="false" customHeight="false" outlineLevel="0" collapsed="false">
      <c r="A225" s="42"/>
      <c r="B225" s="43" t="n">
        <v>100</v>
      </c>
      <c r="C225" s="30" t="s">
        <v>22</v>
      </c>
      <c r="D225" s="44" t="n">
        <v>2394</v>
      </c>
      <c r="E225" s="45" t="n">
        <v>2369</v>
      </c>
      <c r="F225" s="33" t="n">
        <v>25</v>
      </c>
      <c r="G225" s="33" t="n">
        <f aca="false">F225-2</f>
        <v>23</v>
      </c>
      <c r="H225" s="34" t="n">
        <f aca="false">H224+G225</f>
        <v>1126</v>
      </c>
      <c r="I225" s="35" t="n">
        <v>30</v>
      </c>
      <c r="J225" s="36" t="n">
        <f aca="false">J224+I225</f>
        <v>148</v>
      </c>
      <c r="K225" s="37" t="n">
        <v>40</v>
      </c>
      <c r="L225" s="36" t="n">
        <f aca="false">L224+K225</f>
        <v>315</v>
      </c>
      <c r="M225" s="35" t="n">
        <v>50</v>
      </c>
      <c r="N225" s="46" t="n">
        <f aca="false">N224+M225</f>
        <v>814</v>
      </c>
      <c r="Q225" s="61" t="s">
        <v>34</v>
      </c>
      <c r="R225" s="44" t="n">
        <v>120</v>
      </c>
      <c r="S225" s="48" t="s">
        <v>28</v>
      </c>
      <c r="T225" s="31" t="n">
        <v>1.8838</v>
      </c>
      <c r="U225" s="31" t="n">
        <v>1.8796</v>
      </c>
      <c r="V225" s="48" t="n">
        <v>-46</v>
      </c>
      <c r="W225" s="39" t="n">
        <f aca="false">V225-2</f>
        <v>-48</v>
      </c>
      <c r="X225" s="39" t="n">
        <f aca="false">X224+W225</f>
        <v>1408</v>
      </c>
    </row>
    <row r="226" customFormat="false" ht="12.75" hidden="false" customHeight="false" outlineLevel="0" collapsed="false">
      <c r="A226" s="42" t="n">
        <v>38945</v>
      </c>
      <c r="B226" s="43" t="n">
        <v>100</v>
      </c>
      <c r="C226" s="30" t="s">
        <v>22</v>
      </c>
      <c r="D226" s="44" t="n">
        <v>2329</v>
      </c>
      <c r="E226" s="45" t="n">
        <v>2279</v>
      </c>
      <c r="F226" s="33" t="n">
        <v>50</v>
      </c>
      <c r="G226" s="33" t="n">
        <f aca="false">F226-2</f>
        <v>48</v>
      </c>
      <c r="H226" s="34" t="n">
        <f aca="false">H225+G226</f>
        <v>1174</v>
      </c>
      <c r="I226" s="35" t="n">
        <v>30</v>
      </c>
      <c r="J226" s="36" t="n">
        <f aca="false">J225+I226</f>
        <v>178</v>
      </c>
      <c r="K226" s="37" t="n">
        <v>40</v>
      </c>
      <c r="L226" s="36" t="n">
        <f aca="false">L225+K226</f>
        <v>355</v>
      </c>
      <c r="M226" s="35" t="n">
        <v>50</v>
      </c>
      <c r="N226" s="46" t="n">
        <f aca="false">N225+M226</f>
        <v>864</v>
      </c>
      <c r="Q226" s="61" t="s">
        <v>34</v>
      </c>
      <c r="R226" s="44" t="n">
        <v>120</v>
      </c>
      <c r="S226" s="48" t="s">
        <v>28</v>
      </c>
      <c r="T226" s="31" t="n">
        <v>1.8871</v>
      </c>
      <c r="U226" s="31" t="n">
        <v>1.8964</v>
      </c>
      <c r="V226" s="48" t="n">
        <v>93</v>
      </c>
      <c r="W226" s="39" t="n">
        <f aca="false">V226-2</f>
        <v>91</v>
      </c>
      <c r="X226" s="39" t="n">
        <f aca="false">X225+W226</f>
        <v>1499</v>
      </c>
    </row>
    <row r="227" customFormat="false" ht="12.75" hidden="false" customHeight="false" outlineLevel="0" collapsed="false">
      <c r="A227" s="42" t="n">
        <v>38946</v>
      </c>
      <c r="B227" s="43" t="n">
        <v>100</v>
      </c>
      <c r="C227" s="30" t="s">
        <v>22</v>
      </c>
      <c r="D227" s="44" t="n">
        <v>2244</v>
      </c>
      <c r="E227" s="45" t="n">
        <v>2287</v>
      </c>
      <c r="F227" s="33" t="n">
        <v>-43</v>
      </c>
      <c r="G227" s="33" t="n">
        <f aca="false">F227-2</f>
        <v>-45</v>
      </c>
      <c r="H227" s="34" t="n">
        <f aca="false">H226+G227</f>
        <v>1129</v>
      </c>
      <c r="I227" s="35" t="n">
        <v>-45</v>
      </c>
      <c r="J227" s="36" t="n">
        <f aca="false">J226+I227</f>
        <v>133</v>
      </c>
      <c r="K227" s="37" t="n">
        <v>-45</v>
      </c>
      <c r="L227" s="36" t="n">
        <f aca="false">L226+K227</f>
        <v>310</v>
      </c>
      <c r="M227" s="35" t="n">
        <v>-45</v>
      </c>
      <c r="N227" s="46" t="n">
        <f aca="false">N226+M227</f>
        <v>819</v>
      </c>
      <c r="Q227" s="61" t="s">
        <v>34</v>
      </c>
      <c r="R227" s="44" t="n">
        <v>120</v>
      </c>
      <c r="S227" s="48" t="s">
        <v>29</v>
      </c>
      <c r="T227" s="31" t="n">
        <v>1.8887</v>
      </c>
      <c r="U227" s="31" t="n">
        <v>1.8876</v>
      </c>
      <c r="V227" s="48" t="n">
        <v>11</v>
      </c>
      <c r="W227" s="39" t="n">
        <f aca="false">V227-2</f>
        <v>9</v>
      </c>
      <c r="X227" s="39" t="n">
        <f aca="false">X226+W227</f>
        <v>1508</v>
      </c>
    </row>
    <row r="228" customFormat="false" ht="12.75" hidden="false" customHeight="false" outlineLevel="0" collapsed="false">
      <c r="A228" s="42" t="n">
        <v>38947</v>
      </c>
      <c r="B228" s="43" t="n">
        <v>100</v>
      </c>
      <c r="C228" s="30" t="s">
        <v>26</v>
      </c>
      <c r="D228" s="44" t="n">
        <v>2342</v>
      </c>
      <c r="E228" s="45" t="n">
        <v>2329</v>
      </c>
      <c r="F228" s="33" t="n">
        <v>-13</v>
      </c>
      <c r="G228" s="33" t="n">
        <f aca="false">F228-2</f>
        <v>-15</v>
      </c>
      <c r="H228" s="34" t="n">
        <f aca="false">H227+G228</f>
        <v>1114</v>
      </c>
      <c r="I228" s="35" t="n">
        <v>30</v>
      </c>
      <c r="J228" s="36" t="n">
        <f aca="false">J227+I228</f>
        <v>163</v>
      </c>
      <c r="K228" s="37" t="n">
        <v>-15</v>
      </c>
      <c r="L228" s="36" t="n">
        <f aca="false">L227+K228</f>
        <v>295</v>
      </c>
      <c r="M228" s="35" t="n">
        <v>-15</v>
      </c>
      <c r="N228" s="46" t="n">
        <f aca="false">N227+M228</f>
        <v>804</v>
      </c>
      <c r="Q228" s="61" t="s">
        <v>34</v>
      </c>
      <c r="R228" s="44" t="n">
        <v>120</v>
      </c>
      <c r="S228" s="48" t="s">
        <v>28</v>
      </c>
      <c r="T228" s="31" t="n">
        <v>1.8922</v>
      </c>
      <c r="U228" s="31" t="n">
        <v>1.8934</v>
      </c>
      <c r="V228" s="48" t="n">
        <v>12</v>
      </c>
      <c r="W228" s="39" t="n">
        <f aca="false">V228-2</f>
        <v>10</v>
      </c>
      <c r="X228" s="39" t="n">
        <f aca="false">X227+W228</f>
        <v>1518</v>
      </c>
    </row>
    <row r="229" customFormat="false" ht="12.75" hidden="false" customHeight="false" outlineLevel="0" collapsed="false">
      <c r="A229" s="42"/>
      <c r="B229" s="43" t="n">
        <v>100</v>
      </c>
      <c r="C229" s="30" t="s">
        <v>22</v>
      </c>
      <c r="D229" s="44" t="n">
        <v>2329</v>
      </c>
      <c r="E229" s="45" t="n">
        <v>2353</v>
      </c>
      <c r="F229" s="33" t="n">
        <v>-24</v>
      </c>
      <c r="G229" s="33" t="n">
        <f aca="false">F229-2</f>
        <v>-26</v>
      </c>
      <c r="H229" s="34" t="n">
        <f aca="false">H228+G229</f>
        <v>1088</v>
      </c>
      <c r="I229" s="35" t="n">
        <v>-26</v>
      </c>
      <c r="J229" s="36" t="n">
        <f aca="false">J228+I229</f>
        <v>137</v>
      </c>
      <c r="K229" s="37" t="n">
        <v>-26</v>
      </c>
      <c r="L229" s="36" t="n">
        <f aca="false">L228+K229</f>
        <v>269</v>
      </c>
      <c r="M229" s="35" t="n">
        <v>-26</v>
      </c>
      <c r="N229" s="46" t="n">
        <f aca="false">N228+M229</f>
        <v>778</v>
      </c>
      <c r="Q229" s="61" t="s">
        <v>34</v>
      </c>
      <c r="R229" s="44" t="n">
        <v>120</v>
      </c>
      <c r="S229" s="48" t="s">
        <v>29</v>
      </c>
      <c r="T229" s="31" t="n">
        <v>1.8934</v>
      </c>
      <c r="U229" s="31" t="n">
        <v>1.8926</v>
      </c>
      <c r="V229" s="48" t="n">
        <v>8</v>
      </c>
      <c r="W229" s="39" t="n">
        <f aca="false">V229-2</f>
        <v>6</v>
      </c>
      <c r="X229" s="39" t="n">
        <f aca="false">X228+W229</f>
        <v>1524</v>
      </c>
    </row>
    <row r="230" customFormat="false" ht="12.75" hidden="false" customHeight="false" outlineLevel="0" collapsed="false">
      <c r="A230" s="42" t="n">
        <v>38951</v>
      </c>
      <c r="B230" s="43" t="n">
        <v>100</v>
      </c>
      <c r="C230" s="30" t="s">
        <v>26</v>
      </c>
      <c r="D230" s="44" t="n">
        <v>2295</v>
      </c>
      <c r="E230" s="45" t="n">
        <v>2345</v>
      </c>
      <c r="F230" s="33" t="n">
        <v>50</v>
      </c>
      <c r="G230" s="33" t="n">
        <f aca="false">F230-2</f>
        <v>48</v>
      </c>
      <c r="H230" s="34" t="n">
        <f aca="false">H229+G230</f>
        <v>1136</v>
      </c>
      <c r="I230" s="35" t="n">
        <v>30</v>
      </c>
      <c r="J230" s="36" t="n">
        <f aca="false">J229+I230</f>
        <v>167</v>
      </c>
      <c r="K230" s="37" t="n">
        <v>40</v>
      </c>
      <c r="L230" s="36" t="n">
        <f aca="false">L229+K230</f>
        <v>309</v>
      </c>
      <c r="M230" s="35" t="n">
        <v>50</v>
      </c>
      <c r="N230" s="46" t="n">
        <f aca="false">N229+M230</f>
        <v>828</v>
      </c>
      <c r="Q230" s="61" t="s">
        <v>34</v>
      </c>
      <c r="R230" s="44" t="n">
        <v>120</v>
      </c>
      <c r="S230" s="48" t="s">
        <v>28</v>
      </c>
      <c r="T230" s="31" t="n">
        <v>1.8934</v>
      </c>
      <c r="U230" s="31" t="n">
        <v>1.8913</v>
      </c>
      <c r="V230" s="48" t="n">
        <v>-21</v>
      </c>
      <c r="W230" s="39" t="n">
        <f aca="false">V230-2</f>
        <v>-23</v>
      </c>
      <c r="X230" s="39" t="n">
        <f aca="false">X229+W230</f>
        <v>1501</v>
      </c>
    </row>
    <row r="231" customFormat="false" ht="12.75" hidden="false" customHeight="false" outlineLevel="0" collapsed="false">
      <c r="A231" s="42" t="n">
        <v>38952</v>
      </c>
      <c r="B231" s="43" t="n">
        <v>100</v>
      </c>
      <c r="C231" s="30" t="s">
        <v>22</v>
      </c>
      <c r="D231" s="44" t="n">
        <v>2312</v>
      </c>
      <c r="E231" s="45" t="n">
        <v>2342</v>
      </c>
      <c r="F231" s="33" t="n">
        <v>-30</v>
      </c>
      <c r="G231" s="33" t="n">
        <f aca="false">F231-2</f>
        <v>-32</v>
      </c>
      <c r="H231" s="34" t="n">
        <f aca="false">H230+G231</f>
        <v>1104</v>
      </c>
      <c r="I231" s="35" t="n">
        <v>-32</v>
      </c>
      <c r="J231" s="36" t="n">
        <f aca="false">J230+I231</f>
        <v>135</v>
      </c>
      <c r="K231" s="37" t="n">
        <v>-32</v>
      </c>
      <c r="L231" s="36" t="n">
        <f aca="false">L230+K231</f>
        <v>277</v>
      </c>
      <c r="M231" s="35" t="n">
        <v>-32</v>
      </c>
      <c r="N231" s="46" t="n">
        <f aca="false">N230+M231</f>
        <v>796</v>
      </c>
      <c r="Q231" s="61" t="s">
        <v>34</v>
      </c>
      <c r="R231" s="44" t="n">
        <v>120</v>
      </c>
      <c r="S231" s="48" t="s">
        <v>29</v>
      </c>
      <c r="T231" s="31" t="n">
        <v>1.8913</v>
      </c>
      <c r="U231" s="31" t="n">
        <v>1.8882</v>
      </c>
      <c r="V231" s="48" t="n">
        <v>31</v>
      </c>
      <c r="W231" s="39" t="n">
        <f aca="false">V231-2</f>
        <v>29</v>
      </c>
      <c r="X231" s="39" t="n">
        <f aca="false">X230+W231</f>
        <v>1530</v>
      </c>
    </row>
    <row r="232" customFormat="false" ht="12.75" hidden="false" customHeight="false" outlineLevel="0" collapsed="false">
      <c r="A232" s="42"/>
      <c r="B232" s="43" t="n">
        <v>100</v>
      </c>
      <c r="C232" s="30" t="s">
        <v>26</v>
      </c>
      <c r="D232" s="44" t="n">
        <v>2342</v>
      </c>
      <c r="E232" s="45" t="n">
        <v>2368</v>
      </c>
      <c r="F232" s="33" t="n">
        <v>24</v>
      </c>
      <c r="G232" s="33" t="n">
        <f aca="false">F232-2</f>
        <v>22</v>
      </c>
      <c r="H232" s="34" t="n">
        <f aca="false">H231+G232</f>
        <v>1126</v>
      </c>
      <c r="I232" s="35" t="n">
        <v>22</v>
      </c>
      <c r="J232" s="36" t="n">
        <f aca="false">J231+I232</f>
        <v>157</v>
      </c>
      <c r="K232" s="37" t="n">
        <v>22</v>
      </c>
      <c r="L232" s="36" t="n">
        <f aca="false">L231+K232</f>
        <v>299</v>
      </c>
      <c r="M232" s="35" t="n">
        <v>22</v>
      </c>
      <c r="N232" s="46" t="n">
        <f aca="false">N231+M232</f>
        <v>818</v>
      </c>
      <c r="Q232" s="61" t="s">
        <v>34</v>
      </c>
      <c r="R232" s="44" t="n">
        <v>120</v>
      </c>
      <c r="S232" s="48" t="s">
        <v>28</v>
      </c>
      <c r="T232" s="31" t="n">
        <v>1.8892</v>
      </c>
      <c r="U232" s="31" t="n">
        <v>1.8854</v>
      </c>
      <c r="V232" s="48" t="n">
        <v>-38</v>
      </c>
      <c r="W232" s="39" t="n">
        <f aca="false">V232-2</f>
        <v>-40</v>
      </c>
      <c r="X232" s="39" t="n">
        <f aca="false">X231+W232</f>
        <v>1490</v>
      </c>
    </row>
    <row r="233" customFormat="false" ht="12.75" hidden="false" customHeight="false" outlineLevel="0" collapsed="false">
      <c r="A233" s="42" t="n">
        <v>38953</v>
      </c>
      <c r="B233" s="43" t="n">
        <v>100</v>
      </c>
      <c r="C233" s="30" t="s">
        <v>22</v>
      </c>
      <c r="D233" s="44" t="n">
        <v>2340</v>
      </c>
      <c r="E233" s="45" t="n">
        <v>2359</v>
      </c>
      <c r="F233" s="33" t="n">
        <v>-19</v>
      </c>
      <c r="G233" s="33" t="n">
        <f aca="false">F233-2</f>
        <v>-21</v>
      </c>
      <c r="H233" s="34" t="n">
        <f aca="false">H232+G233</f>
        <v>1105</v>
      </c>
      <c r="I233" s="35" t="n">
        <v>30</v>
      </c>
      <c r="J233" s="36" t="n">
        <f aca="false">J232+I233</f>
        <v>187</v>
      </c>
      <c r="K233" s="37" t="n">
        <v>-21</v>
      </c>
      <c r="L233" s="36" t="n">
        <f aca="false">L232+K233</f>
        <v>278</v>
      </c>
      <c r="M233" s="35" t="n">
        <v>-21</v>
      </c>
      <c r="N233" s="46" t="n">
        <f aca="false">N232+M233</f>
        <v>797</v>
      </c>
      <c r="Q233" s="61" t="s">
        <v>34</v>
      </c>
      <c r="R233" s="44" t="n">
        <v>120</v>
      </c>
      <c r="S233" s="48" t="s">
        <v>29</v>
      </c>
      <c r="T233" s="31" t="n">
        <v>1.8854</v>
      </c>
      <c r="U233" s="31" t="n">
        <v>1.89</v>
      </c>
      <c r="V233" s="48" t="n">
        <v>46</v>
      </c>
      <c r="W233" s="39" t="n">
        <f aca="false">V233-2</f>
        <v>44</v>
      </c>
      <c r="X233" s="39" t="n">
        <f aca="false">X232+W233</f>
        <v>1534</v>
      </c>
    </row>
    <row r="234" customFormat="false" ht="12.75" hidden="false" customHeight="false" outlineLevel="0" collapsed="false">
      <c r="A234" s="42"/>
      <c r="B234" s="43" t="n">
        <v>100</v>
      </c>
      <c r="C234" s="30" t="s">
        <v>26</v>
      </c>
      <c r="D234" s="44" t="n">
        <v>2359</v>
      </c>
      <c r="E234" s="45" t="n">
        <v>2376</v>
      </c>
      <c r="F234" s="33" t="n">
        <v>17</v>
      </c>
      <c r="G234" s="33" t="n">
        <f aca="false">F234-2</f>
        <v>15</v>
      </c>
      <c r="H234" s="34" t="n">
        <f aca="false">H233+G234</f>
        <v>1120</v>
      </c>
      <c r="I234" s="35" t="n">
        <v>15</v>
      </c>
      <c r="J234" s="36" t="n">
        <f aca="false">J233+I234</f>
        <v>202</v>
      </c>
      <c r="K234" s="37" t="n">
        <v>15</v>
      </c>
      <c r="L234" s="36" t="n">
        <f aca="false">L233+K234</f>
        <v>293</v>
      </c>
      <c r="M234" s="35" t="n">
        <v>15</v>
      </c>
      <c r="N234" s="46" t="n">
        <f aca="false">N233+M234</f>
        <v>812</v>
      </c>
      <c r="Q234" s="61" t="s">
        <v>34</v>
      </c>
      <c r="R234" s="44" t="n">
        <v>120</v>
      </c>
      <c r="S234" s="48" t="s">
        <v>28</v>
      </c>
      <c r="T234" s="31" t="n">
        <v>1.892</v>
      </c>
      <c r="U234" s="31" t="n">
        <v>1.8964</v>
      </c>
      <c r="V234" s="48" t="n">
        <v>44</v>
      </c>
      <c r="W234" s="39" t="n">
        <f aca="false">V234-2</f>
        <v>42</v>
      </c>
      <c r="X234" s="39" t="n">
        <f aca="false">X233+W234</f>
        <v>1576</v>
      </c>
    </row>
    <row r="235" customFormat="false" ht="12.75" hidden="false" customHeight="false" outlineLevel="0" collapsed="false">
      <c r="A235" s="42" t="n">
        <v>38954</v>
      </c>
      <c r="B235" s="43" t="n">
        <v>100</v>
      </c>
      <c r="C235" s="30" t="s">
        <v>26</v>
      </c>
      <c r="D235" s="44" t="n">
        <v>2418</v>
      </c>
      <c r="E235" s="45" t="n">
        <v>2372</v>
      </c>
      <c r="F235" s="33" t="n">
        <v>-46</v>
      </c>
      <c r="G235" s="33" t="n">
        <f aca="false">F235-2</f>
        <v>-48</v>
      </c>
      <c r="H235" s="34" t="n">
        <f aca="false">H234+G235</f>
        <v>1072</v>
      </c>
      <c r="I235" s="35" t="n">
        <v>-48</v>
      </c>
      <c r="J235" s="36" t="n">
        <f aca="false">J234+I235</f>
        <v>154</v>
      </c>
      <c r="K235" s="37" t="n">
        <v>-48</v>
      </c>
      <c r="L235" s="36" t="n">
        <f aca="false">L234+K235</f>
        <v>245</v>
      </c>
      <c r="M235" s="35" t="n">
        <v>-48</v>
      </c>
      <c r="N235" s="46" t="n">
        <f aca="false">N234+M235</f>
        <v>764</v>
      </c>
      <c r="Q235" s="61" t="s">
        <v>34</v>
      </c>
      <c r="R235" s="44" t="n">
        <v>120</v>
      </c>
      <c r="S235" s="48" t="s">
        <v>28</v>
      </c>
      <c r="T235" s="31" t="n">
        <v>1.8993</v>
      </c>
      <c r="U235" s="31" t="n">
        <v>1.8966</v>
      </c>
      <c r="V235" s="48" t="n">
        <v>-28</v>
      </c>
      <c r="W235" s="39" t="n">
        <f aca="false">V235-2</f>
        <v>-30</v>
      </c>
      <c r="X235" s="39" t="n">
        <f aca="false">X234+W235</f>
        <v>1546</v>
      </c>
    </row>
    <row r="236" customFormat="false" ht="12.75" hidden="false" customHeight="false" outlineLevel="0" collapsed="false">
      <c r="A236" s="42"/>
      <c r="B236" s="43" t="n">
        <v>100</v>
      </c>
      <c r="C236" s="30" t="s">
        <v>22</v>
      </c>
      <c r="D236" s="44" t="n">
        <v>2372</v>
      </c>
      <c r="E236" s="45" t="n">
        <v>2383</v>
      </c>
      <c r="F236" s="33" t="n">
        <v>-11</v>
      </c>
      <c r="G236" s="33" t="n">
        <f aca="false">F236-2</f>
        <v>-13</v>
      </c>
      <c r="H236" s="34" t="n">
        <f aca="false">H235+G236</f>
        <v>1059</v>
      </c>
      <c r="I236" s="35" t="n">
        <v>-13</v>
      </c>
      <c r="J236" s="36" t="n">
        <f aca="false">J235+I236</f>
        <v>141</v>
      </c>
      <c r="K236" s="37" t="n">
        <v>-13</v>
      </c>
      <c r="L236" s="36" t="n">
        <f aca="false">L235+K236</f>
        <v>232</v>
      </c>
      <c r="M236" s="35" t="n">
        <v>-13</v>
      </c>
      <c r="N236" s="46" t="n">
        <f aca="false">N235+M236</f>
        <v>751</v>
      </c>
      <c r="Q236" s="61" t="s">
        <v>34</v>
      </c>
      <c r="R236" s="44" t="n">
        <v>120</v>
      </c>
      <c r="S236" s="48" t="s">
        <v>29</v>
      </c>
      <c r="T236" s="31" t="n">
        <v>1.8966</v>
      </c>
      <c r="U236" s="31" t="n">
        <v>1.8909</v>
      </c>
      <c r="V236" s="48" t="n">
        <v>57</v>
      </c>
      <c r="W236" s="39" t="n">
        <f aca="false">V236-2</f>
        <v>55</v>
      </c>
      <c r="X236" s="39" t="n">
        <f aca="false">X235+W236</f>
        <v>1601</v>
      </c>
    </row>
    <row r="237" customFormat="false" ht="12.75" hidden="false" customHeight="false" outlineLevel="0" collapsed="false">
      <c r="A237" s="42" t="n">
        <v>38957</v>
      </c>
      <c r="B237" s="43" t="n">
        <v>100</v>
      </c>
      <c r="C237" s="30" t="s">
        <v>22</v>
      </c>
      <c r="D237" s="44" t="n">
        <v>2346</v>
      </c>
      <c r="E237" s="45" t="n">
        <v>2352</v>
      </c>
      <c r="F237" s="33" t="n">
        <v>-6</v>
      </c>
      <c r="G237" s="33" t="n">
        <f aca="false">F237-2</f>
        <v>-8</v>
      </c>
      <c r="H237" s="34" t="n">
        <f aca="false">H236+G237</f>
        <v>1051</v>
      </c>
      <c r="I237" s="35" t="n">
        <v>-8</v>
      </c>
      <c r="J237" s="36" t="n">
        <f aca="false">J236+I237</f>
        <v>133</v>
      </c>
      <c r="K237" s="37" t="n">
        <v>-8</v>
      </c>
      <c r="L237" s="36" t="n">
        <f aca="false">L236+K237</f>
        <v>224</v>
      </c>
      <c r="M237" s="35" t="n">
        <v>-8</v>
      </c>
      <c r="N237" s="46" t="n">
        <f aca="false">N236+M237</f>
        <v>743</v>
      </c>
      <c r="Q237" s="61" t="s">
        <v>34</v>
      </c>
      <c r="R237" s="44" t="n">
        <v>120</v>
      </c>
      <c r="S237" s="48" t="s">
        <v>28</v>
      </c>
      <c r="T237" s="31" t="n">
        <v>1.9031</v>
      </c>
      <c r="U237" s="31" t="n">
        <v>1.904</v>
      </c>
      <c r="V237" s="48" t="n">
        <v>9</v>
      </c>
      <c r="W237" s="39" t="n">
        <f aca="false">V237-2</f>
        <v>7</v>
      </c>
      <c r="X237" s="39" t="n">
        <f aca="false">X236+W237</f>
        <v>1608</v>
      </c>
    </row>
    <row r="238" customFormat="false" ht="12.75" hidden="false" customHeight="false" outlineLevel="0" collapsed="false">
      <c r="A238" s="42" t="n">
        <v>38958</v>
      </c>
      <c r="B238" s="43" t="n">
        <v>100</v>
      </c>
      <c r="C238" s="30" t="s">
        <v>26</v>
      </c>
      <c r="D238" s="44" t="n">
        <v>2344</v>
      </c>
      <c r="E238" s="45" t="n">
        <v>2358</v>
      </c>
      <c r="F238" s="33" t="n">
        <v>14</v>
      </c>
      <c r="G238" s="33" t="n">
        <f aca="false">F238-2</f>
        <v>12</v>
      </c>
      <c r="H238" s="34" t="n">
        <f aca="false">H237+G238</f>
        <v>1063</v>
      </c>
      <c r="I238" s="35" t="n">
        <v>30</v>
      </c>
      <c r="J238" s="36" t="n">
        <f aca="false">J237+I238</f>
        <v>163</v>
      </c>
      <c r="K238" s="37" t="n">
        <v>12</v>
      </c>
      <c r="L238" s="36" t="n">
        <f aca="false">L237+K238</f>
        <v>236</v>
      </c>
      <c r="M238" s="35" t="n">
        <v>12</v>
      </c>
      <c r="N238" s="46" t="n">
        <f aca="false">N237+M238</f>
        <v>755</v>
      </c>
      <c r="Q238" s="61" t="s">
        <v>34</v>
      </c>
      <c r="R238" s="44" t="n">
        <v>120</v>
      </c>
      <c r="S238" s="48" t="s">
        <v>28</v>
      </c>
      <c r="T238" s="31" t="n">
        <v>1.9089</v>
      </c>
      <c r="U238" s="31" t="n">
        <v>1.903</v>
      </c>
      <c r="V238" s="48" t="n">
        <v>-59</v>
      </c>
      <c r="W238" s="39" t="n">
        <f aca="false">V238-2</f>
        <v>-61</v>
      </c>
      <c r="X238" s="39" t="n">
        <f aca="false">X237+W238</f>
        <v>1547</v>
      </c>
    </row>
    <row r="239" customFormat="false" ht="13.5" hidden="false" customHeight="false" outlineLevel="0" collapsed="false">
      <c r="A239" s="42" t="n">
        <v>38960</v>
      </c>
      <c r="B239" s="43" t="n">
        <v>100</v>
      </c>
      <c r="C239" s="30" t="s">
        <v>22</v>
      </c>
      <c r="D239" s="44" t="n">
        <v>2241</v>
      </c>
      <c r="E239" s="45" t="n">
        <v>2276</v>
      </c>
      <c r="F239" s="33" t="n">
        <v>-35</v>
      </c>
      <c r="G239" s="33" t="n">
        <f aca="false">F239-2</f>
        <v>-37</v>
      </c>
      <c r="H239" s="34" t="n">
        <f aca="false">H238+G239</f>
        <v>1026</v>
      </c>
      <c r="I239" s="35" t="n">
        <v>-37</v>
      </c>
      <c r="J239" s="36" t="n">
        <f aca="false">J238+I239</f>
        <v>126</v>
      </c>
      <c r="K239" s="37" t="n">
        <v>-37</v>
      </c>
      <c r="L239" s="36" t="n">
        <f aca="false">L238+K239</f>
        <v>199</v>
      </c>
      <c r="M239" s="35" t="n">
        <v>-37</v>
      </c>
      <c r="N239" s="46" t="n">
        <f aca="false">N238+M239</f>
        <v>718</v>
      </c>
      <c r="Q239" s="62" t="s">
        <v>34</v>
      </c>
      <c r="R239" s="50" t="n">
        <v>120</v>
      </c>
      <c r="S239" s="51" t="s">
        <v>29</v>
      </c>
      <c r="T239" s="52" t="n">
        <v>1.903</v>
      </c>
      <c r="U239" s="52" t="n">
        <v>1.9019</v>
      </c>
      <c r="V239" s="51" t="n">
        <v>-16</v>
      </c>
      <c r="W239" s="53" t="n">
        <f aca="false">V239-2</f>
        <v>-18</v>
      </c>
      <c r="X239" s="53" t="n">
        <f aca="false">X238+W239</f>
        <v>1529</v>
      </c>
    </row>
    <row r="240" customFormat="false" ht="12.75" hidden="false" customHeight="false" outlineLevel="0" collapsed="false">
      <c r="A240" s="42"/>
      <c r="B240" s="43" t="n">
        <v>100</v>
      </c>
      <c r="C240" s="30" t="s">
        <v>26</v>
      </c>
      <c r="D240" s="44" t="n">
        <v>2276</v>
      </c>
      <c r="E240" s="45" t="n">
        <v>2330</v>
      </c>
      <c r="F240" s="33" t="n">
        <v>54</v>
      </c>
      <c r="G240" s="33" t="n">
        <f aca="false">F240-2</f>
        <v>52</v>
      </c>
      <c r="H240" s="34" t="n">
        <f aca="false">H239+G240</f>
        <v>1078</v>
      </c>
      <c r="I240" s="35" t="n">
        <v>30</v>
      </c>
      <c r="J240" s="36" t="n">
        <f aca="false">J239+I240</f>
        <v>156</v>
      </c>
      <c r="K240" s="37" t="n">
        <v>40</v>
      </c>
      <c r="L240" s="36" t="n">
        <f aca="false">L239+K240</f>
        <v>239</v>
      </c>
      <c r="M240" s="35" t="n">
        <v>50</v>
      </c>
      <c r="N240" s="46" t="n">
        <f aca="false">N239+M240</f>
        <v>768</v>
      </c>
      <c r="Q240" s="60" t="s">
        <v>35</v>
      </c>
      <c r="R240" s="55" t="n">
        <v>120</v>
      </c>
      <c r="S240" s="56" t="s">
        <v>29</v>
      </c>
      <c r="T240" s="57" t="n">
        <v>1.8976</v>
      </c>
      <c r="U240" s="57" t="n">
        <v>1.9016</v>
      </c>
      <c r="V240" s="56" t="n">
        <v>-40</v>
      </c>
      <c r="W240" s="58" t="n">
        <f aca="false">V240-2</f>
        <v>-42</v>
      </c>
      <c r="X240" s="58" t="n">
        <f aca="false">X239+W240</f>
        <v>1487</v>
      </c>
    </row>
    <row r="241" customFormat="false" ht="12.75" hidden="false" customHeight="false" outlineLevel="0" collapsed="false">
      <c r="A241" s="42" t="n">
        <v>38961</v>
      </c>
      <c r="B241" s="43" t="n">
        <v>100</v>
      </c>
      <c r="C241" s="30" t="s">
        <v>26</v>
      </c>
      <c r="D241" s="44" t="n">
        <v>2347</v>
      </c>
      <c r="E241" s="32" t="n">
        <v>2337</v>
      </c>
      <c r="F241" s="33" t="n">
        <v>-10</v>
      </c>
      <c r="G241" s="33" t="n">
        <f aca="false">F241-2</f>
        <v>-12</v>
      </c>
      <c r="H241" s="34" t="n">
        <f aca="false">H240+G241</f>
        <v>1066</v>
      </c>
      <c r="I241" s="35" t="n">
        <v>30</v>
      </c>
      <c r="J241" s="36" t="n">
        <f aca="false">J240+I241</f>
        <v>186</v>
      </c>
      <c r="K241" s="37" t="n">
        <v>40</v>
      </c>
      <c r="L241" s="36" t="n">
        <f aca="false">L240+K241</f>
        <v>279</v>
      </c>
      <c r="M241" s="35" t="n">
        <v>-12</v>
      </c>
      <c r="N241" s="46" t="n">
        <f aca="false">N240+M241</f>
        <v>756</v>
      </c>
      <c r="Q241" s="61" t="s">
        <v>35</v>
      </c>
      <c r="R241" s="44" t="n">
        <v>120</v>
      </c>
      <c r="S241" s="48" t="s">
        <v>28</v>
      </c>
      <c r="T241" s="31" t="n">
        <v>1.9016</v>
      </c>
      <c r="U241" s="31" t="n">
        <v>1.9047</v>
      </c>
      <c r="V241" s="48" t="n">
        <v>31</v>
      </c>
      <c r="W241" s="39" t="n">
        <f aca="false">V241-2</f>
        <v>29</v>
      </c>
      <c r="X241" s="39" t="n">
        <f aca="false">X240+W241</f>
        <v>1516</v>
      </c>
    </row>
    <row r="242" customFormat="false" ht="12.75" hidden="false" customHeight="false" outlineLevel="0" collapsed="false">
      <c r="A242" s="42" t="n">
        <v>38965</v>
      </c>
      <c r="B242" s="43" t="n">
        <v>100</v>
      </c>
      <c r="C242" s="30" t="s">
        <v>26</v>
      </c>
      <c r="D242" s="44" t="n">
        <v>2335</v>
      </c>
      <c r="E242" s="32" t="n">
        <v>2345</v>
      </c>
      <c r="F242" s="33" t="n">
        <v>10</v>
      </c>
      <c r="G242" s="33" t="n">
        <f aca="false">F242-2</f>
        <v>8</v>
      </c>
      <c r="H242" s="34" t="n">
        <f aca="false">H241+G242</f>
        <v>1074</v>
      </c>
      <c r="I242" s="35" t="n">
        <v>8</v>
      </c>
      <c r="J242" s="36" t="n">
        <f aca="false">J241+I242</f>
        <v>194</v>
      </c>
      <c r="K242" s="37" t="n">
        <v>8</v>
      </c>
      <c r="L242" s="36" t="n">
        <f aca="false">L241+K242</f>
        <v>287</v>
      </c>
      <c r="M242" s="35" t="n">
        <v>8</v>
      </c>
      <c r="N242" s="46" t="n">
        <f aca="false">N241+M242</f>
        <v>764</v>
      </c>
      <c r="Q242" s="61" t="s">
        <v>35</v>
      </c>
      <c r="R242" s="44" t="n">
        <v>120</v>
      </c>
      <c r="S242" s="48" t="s">
        <v>29</v>
      </c>
      <c r="T242" s="31" t="n">
        <v>1.8999</v>
      </c>
      <c r="U242" s="31" t="n">
        <v>1.8924</v>
      </c>
      <c r="V242" s="48" t="n">
        <v>75</v>
      </c>
      <c r="W242" s="39" t="n">
        <f aca="false">V242-2</f>
        <v>73</v>
      </c>
      <c r="X242" s="39" t="n">
        <f aca="false">X241+W242</f>
        <v>1589</v>
      </c>
    </row>
    <row r="243" customFormat="false" ht="12.75" hidden="false" customHeight="false" outlineLevel="0" collapsed="false">
      <c r="A243" s="42" t="n">
        <v>38966</v>
      </c>
      <c r="B243" s="43" t="n">
        <v>100</v>
      </c>
      <c r="C243" s="30" t="s">
        <v>26</v>
      </c>
      <c r="D243" s="44" t="n">
        <v>2375</v>
      </c>
      <c r="E243" s="32" t="n">
        <v>2385</v>
      </c>
      <c r="F243" s="33" t="n">
        <v>10</v>
      </c>
      <c r="G243" s="33" t="n">
        <f aca="false">F243-2</f>
        <v>8</v>
      </c>
      <c r="H243" s="34" t="n">
        <f aca="false">H242+G243</f>
        <v>1082</v>
      </c>
      <c r="I243" s="35" t="n">
        <v>8</v>
      </c>
      <c r="J243" s="36" t="n">
        <f aca="false">J242+I243</f>
        <v>202</v>
      </c>
      <c r="K243" s="37" t="n">
        <v>8</v>
      </c>
      <c r="L243" s="36" t="n">
        <f aca="false">L242+K243</f>
        <v>295</v>
      </c>
      <c r="M243" s="35" t="n">
        <v>8</v>
      </c>
      <c r="N243" s="46" t="n">
        <f aca="false">N242+M243</f>
        <v>772</v>
      </c>
      <c r="Q243" s="61" t="s">
        <v>35</v>
      </c>
      <c r="R243" s="44" t="n">
        <v>120</v>
      </c>
      <c r="S243" s="48" t="s">
        <v>29</v>
      </c>
      <c r="T243" s="31" t="n">
        <v>1.8895</v>
      </c>
      <c r="U243" s="31" t="n">
        <v>1.8809</v>
      </c>
      <c r="V243" s="48" t="n">
        <v>85</v>
      </c>
      <c r="W243" s="39" t="n">
        <f aca="false">V243-2</f>
        <v>83</v>
      </c>
      <c r="X243" s="39" t="n">
        <f aca="false">X242+W243</f>
        <v>1672</v>
      </c>
    </row>
    <row r="244" customFormat="false" ht="12.75" hidden="false" customHeight="false" outlineLevel="0" collapsed="false">
      <c r="A244" s="42" t="n">
        <v>38967</v>
      </c>
      <c r="B244" s="43" t="n">
        <v>100</v>
      </c>
      <c r="C244" s="30" t="s">
        <v>26</v>
      </c>
      <c r="D244" s="44" t="n">
        <v>2375</v>
      </c>
      <c r="E244" s="32" t="n">
        <v>2413</v>
      </c>
      <c r="F244" s="33" t="n">
        <v>38</v>
      </c>
      <c r="G244" s="33" t="n">
        <f aca="false">F244-2</f>
        <v>36</v>
      </c>
      <c r="H244" s="34" t="n">
        <f aca="false">H243+G244</f>
        <v>1118</v>
      </c>
      <c r="I244" s="35" t="n">
        <v>30</v>
      </c>
      <c r="J244" s="36" t="n">
        <f aca="false">J243+I244</f>
        <v>232</v>
      </c>
      <c r="K244" s="37" t="n">
        <v>40</v>
      </c>
      <c r="L244" s="36" t="n">
        <f aca="false">L243+K244</f>
        <v>335</v>
      </c>
      <c r="M244" s="35" t="n">
        <v>50</v>
      </c>
      <c r="N244" s="46" t="n">
        <f aca="false">N243+M244</f>
        <v>822</v>
      </c>
      <c r="Q244" s="61" t="s">
        <v>35</v>
      </c>
      <c r="R244" s="44" t="n">
        <v>120</v>
      </c>
      <c r="S244" s="48" t="s">
        <v>29</v>
      </c>
      <c r="T244" s="31" t="n">
        <v>1.8808</v>
      </c>
      <c r="U244" s="31" t="n">
        <v>1.8759</v>
      </c>
      <c r="V244" s="48" t="n">
        <v>49</v>
      </c>
      <c r="W244" s="39" t="n">
        <f aca="false">V244-2</f>
        <v>47</v>
      </c>
      <c r="X244" s="39" t="n">
        <f aca="false">X243+W244</f>
        <v>1719</v>
      </c>
    </row>
    <row r="245" customFormat="false" ht="12.75" hidden="false" customHeight="false" outlineLevel="0" collapsed="false">
      <c r="A245" s="42" t="n">
        <v>38968</v>
      </c>
      <c r="B245" s="43" t="n">
        <v>100</v>
      </c>
      <c r="C245" s="30" t="s">
        <v>26</v>
      </c>
      <c r="D245" s="44" t="n">
        <v>2470</v>
      </c>
      <c r="E245" s="32" t="n">
        <v>2482</v>
      </c>
      <c r="F245" s="33" t="n">
        <v>12</v>
      </c>
      <c r="G245" s="33" t="n">
        <f aca="false">F245-2</f>
        <v>10</v>
      </c>
      <c r="H245" s="34" t="n">
        <f aca="false">H244+G245</f>
        <v>1128</v>
      </c>
      <c r="I245" s="35" t="n">
        <v>30</v>
      </c>
      <c r="J245" s="36" t="n">
        <f aca="false">J244+I245</f>
        <v>262</v>
      </c>
      <c r="K245" s="37" t="n">
        <v>10</v>
      </c>
      <c r="L245" s="36" t="n">
        <f aca="false">L244+K245</f>
        <v>345</v>
      </c>
      <c r="M245" s="35" t="n">
        <v>10</v>
      </c>
      <c r="N245" s="46" t="n">
        <f aca="false">N244+M245</f>
        <v>832</v>
      </c>
      <c r="Q245" s="61" t="s">
        <v>35</v>
      </c>
      <c r="R245" s="44" t="n">
        <v>120</v>
      </c>
      <c r="S245" s="48" t="s">
        <v>29</v>
      </c>
      <c r="T245" s="31" t="n">
        <v>1.8701</v>
      </c>
      <c r="U245" s="31" t="n">
        <v>1.8657</v>
      </c>
      <c r="V245" s="48" t="n">
        <v>44</v>
      </c>
      <c r="W245" s="39" t="n">
        <f aca="false">V245-2</f>
        <v>42</v>
      </c>
      <c r="X245" s="39" t="n">
        <f aca="false">X244+W245</f>
        <v>1761</v>
      </c>
    </row>
    <row r="246" customFormat="false" ht="12.75" hidden="false" customHeight="false" outlineLevel="0" collapsed="false">
      <c r="A246" s="42" t="n">
        <v>38971</v>
      </c>
      <c r="B246" s="43" t="n">
        <v>100</v>
      </c>
      <c r="C246" s="30" t="s">
        <v>22</v>
      </c>
      <c r="D246" s="44" t="n">
        <v>2448</v>
      </c>
      <c r="E246" s="32" t="n">
        <v>2443</v>
      </c>
      <c r="F246" s="33" t="n">
        <v>5</v>
      </c>
      <c r="G246" s="33" t="n">
        <f aca="false">F246-2</f>
        <v>3</v>
      </c>
      <c r="H246" s="34" t="n">
        <f aca="false">H245+G246</f>
        <v>1131</v>
      </c>
      <c r="I246" s="35" t="n">
        <v>30</v>
      </c>
      <c r="J246" s="36" t="n">
        <f aca="false">J245+I246</f>
        <v>292</v>
      </c>
      <c r="K246" s="37" t="n">
        <v>40</v>
      </c>
      <c r="L246" s="36" t="n">
        <f aca="false">L245+K246</f>
        <v>385</v>
      </c>
      <c r="M246" s="35" t="n">
        <v>50</v>
      </c>
      <c r="N246" s="46" t="n">
        <f aca="false">N245+M246</f>
        <v>882</v>
      </c>
      <c r="Q246" s="61" t="s">
        <v>35</v>
      </c>
      <c r="R246" s="44" t="n">
        <v>120</v>
      </c>
      <c r="S246" s="48" t="s">
        <v>28</v>
      </c>
      <c r="T246" s="31" t="n">
        <v>1.8696</v>
      </c>
      <c r="U246" s="31" t="n">
        <v>1.8644</v>
      </c>
      <c r="V246" s="48" t="n">
        <v>-52</v>
      </c>
      <c r="W246" s="39" t="n">
        <f aca="false">V246-2</f>
        <v>-54</v>
      </c>
      <c r="X246" s="39" t="n">
        <f aca="false">X245+W246</f>
        <v>1707</v>
      </c>
    </row>
    <row r="247" customFormat="false" ht="12.75" hidden="false" customHeight="false" outlineLevel="0" collapsed="false">
      <c r="A247" s="42" t="n">
        <v>38972</v>
      </c>
      <c r="B247" s="43" t="n">
        <v>100</v>
      </c>
      <c r="C247" s="30" t="s">
        <v>22</v>
      </c>
      <c r="D247" s="44" t="n">
        <v>2456</v>
      </c>
      <c r="E247" s="32" t="n">
        <v>2451</v>
      </c>
      <c r="F247" s="33" t="n">
        <v>-45</v>
      </c>
      <c r="G247" s="33" t="n">
        <f aca="false">F247-2</f>
        <v>-47</v>
      </c>
      <c r="H247" s="34" t="n">
        <f aca="false">H246+G247</f>
        <v>1084</v>
      </c>
      <c r="I247" s="35" t="n">
        <v>-45</v>
      </c>
      <c r="J247" s="36" t="n">
        <f aca="false">J246+I247</f>
        <v>247</v>
      </c>
      <c r="K247" s="37" t="n">
        <v>-45</v>
      </c>
      <c r="L247" s="36" t="n">
        <f aca="false">L246+K247</f>
        <v>340</v>
      </c>
      <c r="M247" s="35" t="n">
        <v>-47</v>
      </c>
      <c r="N247" s="46" t="n">
        <f aca="false">N246+M247</f>
        <v>835</v>
      </c>
      <c r="Q247" s="61" t="s">
        <v>35</v>
      </c>
      <c r="R247" s="44" t="n">
        <v>120</v>
      </c>
      <c r="S247" s="48" t="s">
        <v>29</v>
      </c>
      <c r="T247" s="31" t="n">
        <v>1.8644</v>
      </c>
      <c r="U247" s="31" t="n">
        <v>1.8625</v>
      </c>
      <c r="V247" s="48" t="n">
        <v>19</v>
      </c>
      <c r="W247" s="39" t="n">
        <f aca="false">V247-2</f>
        <v>17</v>
      </c>
      <c r="X247" s="39" t="n">
        <f aca="false">X246+W247</f>
        <v>1724</v>
      </c>
    </row>
    <row r="248" customFormat="false" ht="12.75" hidden="false" customHeight="false" outlineLevel="0" collapsed="false">
      <c r="A248" s="42"/>
      <c r="B248" s="43" t="n">
        <v>100</v>
      </c>
      <c r="C248" s="30" t="s">
        <v>26</v>
      </c>
      <c r="D248" s="44" t="n">
        <v>2451</v>
      </c>
      <c r="E248" s="32" t="n">
        <v>2484</v>
      </c>
      <c r="F248" s="33" t="n">
        <v>33</v>
      </c>
      <c r="G248" s="33" t="n">
        <f aca="false">F248-2</f>
        <v>31</v>
      </c>
      <c r="H248" s="34" t="n">
        <f aca="false">H247+G248</f>
        <v>1115</v>
      </c>
      <c r="I248" s="35" t="n">
        <v>30</v>
      </c>
      <c r="J248" s="36" t="n">
        <f aca="false">J247+I248</f>
        <v>277</v>
      </c>
      <c r="K248" s="37" t="n">
        <v>40</v>
      </c>
      <c r="L248" s="36" t="n">
        <f aca="false">L247+K248</f>
        <v>380</v>
      </c>
      <c r="M248" s="35" t="n">
        <v>33</v>
      </c>
      <c r="N248" s="46" t="n">
        <f aca="false">N247+M248</f>
        <v>868</v>
      </c>
      <c r="Q248" s="61" t="s">
        <v>35</v>
      </c>
      <c r="R248" s="44" t="n">
        <v>120</v>
      </c>
      <c r="S248" s="48" t="s">
        <v>28</v>
      </c>
      <c r="T248" s="31" t="n">
        <v>1.8684</v>
      </c>
      <c r="U248" s="31" t="n">
        <v>1.8734</v>
      </c>
      <c r="V248" s="48" t="n">
        <v>50</v>
      </c>
      <c r="W248" s="39" t="n">
        <f aca="false">V248-2</f>
        <v>48</v>
      </c>
      <c r="X248" s="39" t="n">
        <f aca="false">X247+W248</f>
        <v>1772</v>
      </c>
    </row>
    <row r="249" customFormat="false" ht="12.75" hidden="false" customHeight="false" outlineLevel="0" collapsed="false">
      <c r="A249" s="42" t="n">
        <v>38974</v>
      </c>
      <c r="B249" s="43" t="n">
        <v>100</v>
      </c>
      <c r="C249" s="30" t="s">
        <v>22</v>
      </c>
      <c r="D249" s="44" t="n">
        <v>2463</v>
      </c>
      <c r="E249" s="32" t="n">
        <v>2483</v>
      </c>
      <c r="F249" s="33" t="n">
        <v>-20</v>
      </c>
      <c r="G249" s="33" t="n">
        <f aca="false">F249-2</f>
        <v>-22</v>
      </c>
      <c r="H249" s="34" t="n">
        <f aca="false">H248+G249</f>
        <v>1093</v>
      </c>
      <c r="I249" s="35" t="n">
        <v>-20</v>
      </c>
      <c r="J249" s="36" t="n">
        <f aca="false">J248+I249</f>
        <v>257</v>
      </c>
      <c r="K249" s="37" t="n">
        <v>-20</v>
      </c>
      <c r="L249" s="36" t="n">
        <f aca="false">L248+K249</f>
        <v>360</v>
      </c>
      <c r="M249" s="35" t="n">
        <v>-20</v>
      </c>
      <c r="N249" s="46" t="n">
        <f aca="false">N248+M249</f>
        <v>848</v>
      </c>
      <c r="Q249" s="61" t="s">
        <v>35</v>
      </c>
      <c r="R249" s="44" t="n">
        <v>120</v>
      </c>
      <c r="S249" s="48" t="s">
        <v>28</v>
      </c>
      <c r="T249" s="31" t="n">
        <v>1.8816</v>
      </c>
      <c r="U249" s="31" t="n">
        <v>1.8884</v>
      </c>
      <c r="V249" s="48" t="n">
        <v>68</v>
      </c>
      <c r="W249" s="39" t="n">
        <f aca="false">V249-2</f>
        <v>66</v>
      </c>
      <c r="X249" s="39" t="n">
        <f aca="false">X248+W249</f>
        <v>1838</v>
      </c>
    </row>
    <row r="250" customFormat="false" ht="12.75" hidden="false" customHeight="false" outlineLevel="0" collapsed="false">
      <c r="A250" s="42"/>
      <c r="B250" s="43" t="n">
        <v>100</v>
      </c>
      <c r="C250" s="30" t="s">
        <v>26</v>
      </c>
      <c r="D250" s="44" t="n">
        <v>2483</v>
      </c>
      <c r="E250" s="32" t="n">
        <v>2475</v>
      </c>
      <c r="F250" s="33" t="n">
        <v>-8</v>
      </c>
      <c r="G250" s="33" t="n">
        <f aca="false">F250-2</f>
        <v>-10</v>
      </c>
      <c r="H250" s="34" t="n">
        <f aca="false">H249+G250</f>
        <v>1083</v>
      </c>
      <c r="I250" s="35" t="n">
        <v>30</v>
      </c>
      <c r="J250" s="36" t="n">
        <f aca="false">J249+I250</f>
        <v>287</v>
      </c>
      <c r="K250" s="37" t="n">
        <v>40</v>
      </c>
      <c r="L250" s="36" t="n">
        <f aca="false">L249+K250</f>
        <v>400</v>
      </c>
      <c r="M250" s="35" t="n">
        <v>-8</v>
      </c>
      <c r="N250" s="46" t="n">
        <f aca="false">N249+M250</f>
        <v>840</v>
      </c>
      <c r="Q250" s="61" t="s">
        <v>35</v>
      </c>
      <c r="R250" s="44" t="n">
        <v>120</v>
      </c>
      <c r="S250" s="48" t="s">
        <v>29</v>
      </c>
      <c r="T250" s="31" t="n">
        <v>1.882</v>
      </c>
      <c r="U250" s="31" t="n">
        <v>1.8777</v>
      </c>
      <c r="V250" s="48" t="n">
        <v>23</v>
      </c>
      <c r="W250" s="39" t="n">
        <f aca="false">V250-2</f>
        <v>21</v>
      </c>
      <c r="X250" s="39" t="n">
        <f aca="false">X249+W250</f>
        <v>1859</v>
      </c>
    </row>
    <row r="251" customFormat="false" ht="12.75" hidden="false" customHeight="false" outlineLevel="0" collapsed="false">
      <c r="A251" s="42" t="n">
        <v>38975</v>
      </c>
      <c r="B251" s="43" t="n">
        <v>100</v>
      </c>
      <c r="C251" s="30" t="s">
        <v>26</v>
      </c>
      <c r="D251" s="44" t="n">
        <v>2562</v>
      </c>
      <c r="E251" s="32" t="n">
        <v>2566</v>
      </c>
      <c r="F251" s="33" t="n">
        <v>4</v>
      </c>
      <c r="G251" s="33" t="n">
        <f aca="false">F251-2</f>
        <v>2</v>
      </c>
      <c r="H251" s="34" t="n">
        <f aca="false">H250+G251</f>
        <v>1085</v>
      </c>
      <c r="I251" s="35" t="n">
        <v>30</v>
      </c>
      <c r="J251" s="36" t="n">
        <f aca="false">J250+I251</f>
        <v>317</v>
      </c>
      <c r="K251" s="37" t="n">
        <v>40</v>
      </c>
      <c r="L251" s="36" t="n">
        <f aca="false">L250+K251</f>
        <v>440</v>
      </c>
      <c r="M251" s="35" t="n">
        <v>50</v>
      </c>
      <c r="N251" s="46" t="n">
        <f aca="false">N250+M251</f>
        <v>890</v>
      </c>
      <c r="Q251" s="61" t="s">
        <v>35</v>
      </c>
      <c r="R251" s="44" t="n">
        <v>120</v>
      </c>
      <c r="S251" s="48" t="s">
        <v>28</v>
      </c>
      <c r="T251" s="31" t="n">
        <v>1.8823</v>
      </c>
      <c r="U251" s="31" t="n">
        <v>1.8779</v>
      </c>
      <c r="V251" s="48" t="n">
        <v>-44</v>
      </c>
      <c r="W251" s="39" t="n">
        <f aca="false">V251-2</f>
        <v>-46</v>
      </c>
      <c r="X251" s="39" t="n">
        <f aca="false">X250+W251</f>
        <v>1813</v>
      </c>
    </row>
    <row r="252" customFormat="false" ht="12.75" hidden="false" customHeight="false" outlineLevel="0" collapsed="false">
      <c r="A252" s="42" t="n">
        <v>38978</v>
      </c>
      <c r="B252" s="43" t="n">
        <v>100</v>
      </c>
      <c r="C252" s="30" t="s">
        <v>22</v>
      </c>
      <c r="D252" s="44" t="n">
        <v>2534</v>
      </c>
      <c r="E252" s="32" t="n">
        <v>2532</v>
      </c>
      <c r="F252" s="33" t="n">
        <v>2</v>
      </c>
      <c r="G252" s="33" t="n">
        <f aca="false">F252-2</f>
        <v>0</v>
      </c>
      <c r="H252" s="34" t="n">
        <f aca="false">H251+G252</f>
        <v>1085</v>
      </c>
      <c r="I252" s="35" t="n">
        <v>0</v>
      </c>
      <c r="J252" s="36" t="n">
        <f aca="false">J251+I252</f>
        <v>317</v>
      </c>
      <c r="K252" s="37" t="n">
        <v>0</v>
      </c>
      <c r="L252" s="36" t="n">
        <f aca="false">L251+K252</f>
        <v>440</v>
      </c>
      <c r="M252" s="35" t="n">
        <v>0</v>
      </c>
      <c r="N252" s="46" t="n">
        <f aca="false">N251+M252</f>
        <v>890</v>
      </c>
      <c r="Q252" s="61" t="s">
        <v>35</v>
      </c>
      <c r="R252" s="44" t="n">
        <v>120</v>
      </c>
      <c r="S252" s="48" t="s">
        <v>29</v>
      </c>
      <c r="T252" s="31" t="n">
        <v>1.8779</v>
      </c>
      <c r="U252" s="31" t="n">
        <v>1.877</v>
      </c>
      <c r="V252" s="48" t="n">
        <v>9</v>
      </c>
      <c r="W252" s="39" t="n">
        <f aca="false">V252-2</f>
        <v>7</v>
      </c>
      <c r="X252" s="39" t="n">
        <f aca="false">X251+W252</f>
        <v>1820</v>
      </c>
    </row>
    <row r="253" customFormat="false" ht="12.75" hidden="false" customHeight="false" outlineLevel="0" collapsed="false">
      <c r="A253" s="42" t="n">
        <v>38979</v>
      </c>
      <c r="B253" s="43" t="n">
        <v>100</v>
      </c>
      <c r="C253" s="30" t="s">
        <v>26</v>
      </c>
      <c r="D253" s="44" t="n">
        <v>2535</v>
      </c>
      <c r="E253" s="32" t="n">
        <v>2521</v>
      </c>
      <c r="F253" s="33" t="n">
        <v>-14</v>
      </c>
      <c r="G253" s="33" t="n">
        <f aca="false">F253-2</f>
        <v>-16</v>
      </c>
      <c r="H253" s="34" t="n">
        <f aca="false">H252+G253</f>
        <v>1069</v>
      </c>
      <c r="I253" s="35" t="n">
        <v>30</v>
      </c>
      <c r="J253" s="36" t="n">
        <f aca="false">J252+I253</f>
        <v>347</v>
      </c>
      <c r="K253" s="37" t="n">
        <v>-16</v>
      </c>
      <c r="L253" s="36" t="n">
        <f aca="false">L252+K253</f>
        <v>424</v>
      </c>
      <c r="M253" s="35" t="n">
        <v>-16</v>
      </c>
      <c r="N253" s="46" t="n">
        <f aca="false">N252+M253</f>
        <v>874</v>
      </c>
      <c r="Q253" s="61" t="s">
        <v>35</v>
      </c>
      <c r="R253" s="44" t="n">
        <v>120</v>
      </c>
      <c r="S253" s="48" t="s">
        <v>28</v>
      </c>
      <c r="T253" s="31" t="n">
        <v>1.8832</v>
      </c>
      <c r="U253" s="31" t="n">
        <v>1.8825</v>
      </c>
      <c r="V253" s="48" t="n">
        <v>-7</v>
      </c>
      <c r="W253" s="39" t="n">
        <f aca="false">V253-2</f>
        <v>-9</v>
      </c>
      <c r="X253" s="39" t="n">
        <f aca="false">X252+W253</f>
        <v>1811</v>
      </c>
    </row>
    <row r="254" customFormat="false" ht="12.75" hidden="false" customHeight="false" outlineLevel="0" collapsed="false">
      <c r="A254" s="42"/>
      <c r="B254" s="43" t="n">
        <v>100</v>
      </c>
      <c r="C254" s="30" t="s">
        <v>22</v>
      </c>
      <c r="D254" s="44" t="n">
        <v>2521</v>
      </c>
      <c r="E254" s="32" t="n">
        <v>2523</v>
      </c>
      <c r="F254" s="33" t="n">
        <v>-2</v>
      </c>
      <c r="G254" s="33" t="n">
        <f aca="false">F254-2</f>
        <v>-4</v>
      </c>
      <c r="H254" s="34" t="n">
        <f aca="false">H253+G254</f>
        <v>1065</v>
      </c>
      <c r="I254" s="35" t="n">
        <v>30</v>
      </c>
      <c r="J254" s="36" t="n">
        <f aca="false">J253+I254</f>
        <v>377</v>
      </c>
      <c r="K254" s="37" t="n">
        <v>-4</v>
      </c>
      <c r="L254" s="36" t="n">
        <f aca="false">L253+K254</f>
        <v>420</v>
      </c>
      <c r="M254" s="35" t="n">
        <v>-4</v>
      </c>
      <c r="N254" s="46" t="n">
        <f aca="false">N253+M254</f>
        <v>870</v>
      </c>
      <c r="Q254" s="61" t="s">
        <v>35</v>
      </c>
      <c r="R254" s="44" t="n">
        <v>120</v>
      </c>
      <c r="S254" s="48" t="s">
        <v>28</v>
      </c>
      <c r="T254" s="31" t="n">
        <v>1.8861</v>
      </c>
      <c r="U254" s="31" t="n">
        <v>1.8893</v>
      </c>
      <c r="V254" s="48" t="n">
        <v>32</v>
      </c>
      <c r="W254" s="39" t="n">
        <f aca="false">V254-2</f>
        <v>30</v>
      </c>
      <c r="X254" s="39" t="n">
        <f aca="false">X253+W254</f>
        <v>1841</v>
      </c>
    </row>
    <row r="255" customFormat="false" ht="12.75" hidden="false" customHeight="false" outlineLevel="0" collapsed="false">
      <c r="A255" s="42" t="n">
        <v>38981</v>
      </c>
      <c r="B255" s="43" t="n">
        <v>100</v>
      </c>
      <c r="C255" s="30" t="s">
        <v>22</v>
      </c>
      <c r="D255" s="44" t="n">
        <v>2464</v>
      </c>
      <c r="E255" s="32" t="n">
        <v>2505</v>
      </c>
      <c r="F255" s="33" t="n">
        <v>-41</v>
      </c>
      <c r="G255" s="33" t="n">
        <f aca="false">F255-2</f>
        <v>-43</v>
      </c>
      <c r="H255" s="34" t="n">
        <f aca="false">H254+G255</f>
        <v>1022</v>
      </c>
      <c r="I255" s="35" t="n">
        <v>-43</v>
      </c>
      <c r="J255" s="36" t="n">
        <f aca="false">J254+I255</f>
        <v>334</v>
      </c>
      <c r="K255" s="37" t="n">
        <v>-43</v>
      </c>
      <c r="L255" s="36" t="n">
        <f aca="false">L254+K255</f>
        <v>377</v>
      </c>
      <c r="M255" s="35" t="n">
        <v>-43</v>
      </c>
      <c r="N255" s="46" t="n">
        <f aca="false">N254+M255</f>
        <v>827</v>
      </c>
      <c r="Q255" s="61" t="s">
        <v>35</v>
      </c>
      <c r="R255" s="44" t="n">
        <v>120</v>
      </c>
      <c r="S255" s="48" t="s">
        <v>28</v>
      </c>
      <c r="T255" s="31" t="n">
        <v>1.8942</v>
      </c>
      <c r="U255" s="31" t="n">
        <v>1.8964</v>
      </c>
      <c r="V255" s="48" t="n">
        <v>22</v>
      </c>
      <c r="W255" s="39" t="n">
        <f aca="false">V255-2</f>
        <v>20</v>
      </c>
      <c r="X255" s="39" t="n">
        <f aca="false">X254+W255</f>
        <v>1861</v>
      </c>
    </row>
    <row r="256" customFormat="false" ht="12.75" hidden="false" customHeight="false" outlineLevel="0" collapsed="false">
      <c r="A256" s="42"/>
      <c r="B256" s="43" t="n">
        <v>100</v>
      </c>
      <c r="C256" s="30" t="s">
        <v>26</v>
      </c>
      <c r="D256" s="44" t="n">
        <v>2505</v>
      </c>
      <c r="E256" s="32" t="n">
        <v>2491</v>
      </c>
      <c r="F256" s="33" t="n">
        <v>-14</v>
      </c>
      <c r="G256" s="33" t="n">
        <f aca="false">F256-2</f>
        <v>-16</v>
      </c>
      <c r="H256" s="34" t="n">
        <f aca="false">H255+G256</f>
        <v>1006</v>
      </c>
      <c r="I256" s="35" t="n">
        <v>30</v>
      </c>
      <c r="J256" s="36" t="n">
        <f aca="false">J255+I256</f>
        <v>364</v>
      </c>
      <c r="K256" s="37" t="n">
        <v>-16</v>
      </c>
      <c r="L256" s="36" t="n">
        <f aca="false">L255+K256</f>
        <v>361</v>
      </c>
      <c r="M256" s="35" t="n">
        <v>-16</v>
      </c>
      <c r="N256" s="46" t="n">
        <f aca="false">N255+M256</f>
        <v>811</v>
      </c>
      <c r="Q256" s="61" t="s">
        <v>35</v>
      </c>
      <c r="R256" s="44" t="n">
        <v>120</v>
      </c>
      <c r="S256" s="48" t="s">
        <v>28</v>
      </c>
      <c r="T256" s="31" t="n">
        <v>1.9061</v>
      </c>
      <c r="U256" s="31" t="n">
        <v>1.9001</v>
      </c>
      <c r="V256" s="48" t="n">
        <v>-60</v>
      </c>
      <c r="W256" s="39" t="n">
        <f aca="false">V256-2</f>
        <v>-62</v>
      </c>
      <c r="X256" s="39" t="n">
        <f aca="false">X255+W256</f>
        <v>1799</v>
      </c>
    </row>
    <row r="257" customFormat="false" ht="12.75" hidden="false" customHeight="false" outlineLevel="0" collapsed="false">
      <c r="A257" s="42" t="n">
        <v>38982</v>
      </c>
      <c r="B257" s="43" t="n">
        <v>100</v>
      </c>
      <c r="C257" s="30" t="s">
        <v>22</v>
      </c>
      <c r="D257" s="44" t="n">
        <v>2379</v>
      </c>
      <c r="E257" s="32" t="n">
        <v>2340</v>
      </c>
      <c r="F257" s="33" t="n">
        <v>39</v>
      </c>
      <c r="G257" s="33" t="n">
        <f aca="false">F257-2</f>
        <v>37</v>
      </c>
      <c r="H257" s="34" t="n">
        <f aca="false">H256+G257</f>
        <v>1043</v>
      </c>
      <c r="I257" s="35" t="n">
        <v>30</v>
      </c>
      <c r="J257" s="36" t="n">
        <f aca="false">J256+I257</f>
        <v>394</v>
      </c>
      <c r="K257" s="37" t="n">
        <v>40</v>
      </c>
      <c r="L257" s="36" t="n">
        <f aca="false">L256+K257</f>
        <v>401</v>
      </c>
      <c r="M257" s="35" t="n">
        <v>50</v>
      </c>
      <c r="N257" s="46" t="n">
        <f aca="false">N256+M257</f>
        <v>861</v>
      </c>
      <c r="Q257" s="61" t="s">
        <v>35</v>
      </c>
      <c r="R257" s="44" t="n">
        <v>120</v>
      </c>
      <c r="S257" s="48" t="s">
        <v>28</v>
      </c>
      <c r="T257" s="31" t="n">
        <v>1.9058</v>
      </c>
      <c r="U257" s="31" t="n">
        <v>1.9012</v>
      </c>
      <c r="V257" s="48" t="n">
        <v>-46</v>
      </c>
      <c r="W257" s="39" t="n">
        <f aca="false">V257-2</f>
        <v>-48</v>
      </c>
      <c r="X257" s="39" t="n">
        <f aca="false">X256+W257</f>
        <v>1751</v>
      </c>
    </row>
    <row r="258" customFormat="false" ht="12.75" hidden="false" customHeight="false" outlineLevel="0" collapsed="false">
      <c r="A258" s="42" t="n">
        <v>38985</v>
      </c>
      <c r="B258" s="43" t="n">
        <v>100</v>
      </c>
      <c r="C258" s="30" t="s">
        <v>22</v>
      </c>
      <c r="D258" s="44" t="n">
        <v>2318</v>
      </c>
      <c r="E258" s="32" t="n">
        <v>2350</v>
      </c>
      <c r="F258" s="33" t="n">
        <v>-32</v>
      </c>
      <c r="G258" s="33" t="n">
        <f aca="false">F258-2</f>
        <v>-34</v>
      </c>
      <c r="H258" s="34" t="n">
        <f aca="false">H257+G258</f>
        <v>1009</v>
      </c>
      <c r="I258" s="35" t="n">
        <v>-34</v>
      </c>
      <c r="J258" s="36" t="n">
        <f aca="false">J257+I258</f>
        <v>360</v>
      </c>
      <c r="K258" s="37" t="n">
        <v>-34</v>
      </c>
      <c r="L258" s="36" t="n">
        <f aca="false">L257+K258</f>
        <v>367</v>
      </c>
      <c r="M258" s="35" t="n">
        <v>-34</v>
      </c>
      <c r="N258" s="46" t="n">
        <f aca="false">N257+M258</f>
        <v>827</v>
      </c>
      <c r="Q258" s="61" t="s">
        <v>35</v>
      </c>
      <c r="R258" s="44" t="n">
        <v>120</v>
      </c>
      <c r="S258" s="48" t="s">
        <v>29</v>
      </c>
      <c r="T258" s="31" t="n">
        <v>1.9012</v>
      </c>
      <c r="U258" s="31" t="n">
        <v>1.8998</v>
      </c>
      <c r="V258" s="48" t="n">
        <v>14</v>
      </c>
      <c r="W258" s="39" t="n">
        <f aca="false">V258-2</f>
        <v>12</v>
      </c>
      <c r="X258" s="39" t="n">
        <f aca="false">X257+W258</f>
        <v>1763</v>
      </c>
    </row>
    <row r="259" customFormat="false" ht="12.75" hidden="false" customHeight="false" outlineLevel="0" collapsed="false">
      <c r="A259" s="42"/>
      <c r="B259" s="43" t="n">
        <v>100</v>
      </c>
      <c r="C259" s="30" t="s">
        <v>26</v>
      </c>
      <c r="D259" s="44" t="n">
        <v>2350</v>
      </c>
      <c r="E259" s="32" t="n">
        <v>2382</v>
      </c>
      <c r="F259" s="33" t="n">
        <v>32</v>
      </c>
      <c r="G259" s="33" t="n">
        <f aca="false">F259-2</f>
        <v>30</v>
      </c>
      <c r="H259" s="34" t="n">
        <f aca="false">H258+G259</f>
        <v>1039</v>
      </c>
      <c r="I259" s="35" t="n">
        <v>30</v>
      </c>
      <c r="J259" s="36" t="n">
        <f aca="false">J258+I259</f>
        <v>390</v>
      </c>
      <c r="K259" s="37" t="n">
        <v>40</v>
      </c>
      <c r="L259" s="36" t="n">
        <f aca="false">L258+K259</f>
        <v>407</v>
      </c>
      <c r="M259" s="35" t="n">
        <v>30</v>
      </c>
      <c r="N259" s="46" t="n">
        <f aca="false">N258+M259</f>
        <v>857</v>
      </c>
      <c r="Q259" s="61" t="s">
        <v>35</v>
      </c>
      <c r="R259" s="44" t="n">
        <v>120</v>
      </c>
      <c r="S259" s="48" t="s">
        <v>29</v>
      </c>
      <c r="T259" s="31" t="n">
        <v>1.8965</v>
      </c>
      <c r="U259" s="31" t="n">
        <v>1.8951</v>
      </c>
      <c r="V259" s="48" t="n">
        <v>14</v>
      </c>
      <c r="W259" s="39" t="n">
        <f aca="false">V259-2</f>
        <v>12</v>
      </c>
      <c r="X259" s="39" t="n">
        <f aca="false">X258+W259</f>
        <v>1775</v>
      </c>
    </row>
    <row r="260" customFormat="false" ht="13.5" hidden="false" customHeight="false" outlineLevel="0" collapsed="false">
      <c r="A260" s="42" t="n">
        <v>38986</v>
      </c>
      <c r="B260" s="43" t="n">
        <v>100</v>
      </c>
      <c r="C260" s="30" t="s">
        <v>26</v>
      </c>
      <c r="D260" s="44" t="n">
        <v>2418</v>
      </c>
      <c r="E260" s="32" t="n">
        <v>2427</v>
      </c>
      <c r="F260" s="33" t="n">
        <v>9</v>
      </c>
      <c r="G260" s="33" t="n">
        <f aca="false">F260-2</f>
        <v>7</v>
      </c>
      <c r="H260" s="34" t="n">
        <f aca="false">H259+G260</f>
        <v>1046</v>
      </c>
      <c r="I260" s="35" t="n">
        <v>30</v>
      </c>
      <c r="J260" s="36" t="n">
        <f aca="false">J259+I260</f>
        <v>420</v>
      </c>
      <c r="K260" s="37" t="n">
        <v>40</v>
      </c>
      <c r="L260" s="36" t="n">
        <f aca="false">L259+K260</f>
        <v>447</v>
      </c>
      <c r="M260" s="35" t="n">
        <v>7</v>
      </c>
      <c r="N260" s="46" t="n">
        <f aca="false">N259+M260</f>
        <v>864</v>
      </c>
      <c r="Q260" s="62" t="s">
        <v>35</v>
      </c>
      <c r="R260" s="50" t="n">
        <v>120</v>
      </c>
      <c r="S260" s="51" t="s">
        <v>29</v>
      </c>
      <c r="T260" s="52" t="n">
        <v>1.8853</v>
      </c>
      <c r="U260" s="52" t="n">
        <v>1.8743</v>
      </c>
      <c r="V260" s="51" t="n">
        <v>110</v>
      </c>
      <c r="W260" s="63" t="n">
        <f aca="false">V260-2</f>
        <v>108</v>
      </c>
      <c r="X260" s="53" t="n">
        <f aca="false">X259+W260</f>
        <v>1883</v>
      </c>
    </row>
    <row r="261" customFormat="false" ht="12.75" hidden="false" customHeight="false" outlineLevel="0" collapsed="false">
      <c r="A261" s="42" t="n">
        <v>38988</v>
      </c>
      <c r="B261" s="43" t="n">
        <v>100</v>
      </c>
      <c r="C261" s="30" t="s">
        <v>26</v>
      </c>
      <c r="D261" s="44" t="n">
        <v>2469</v>
      </c>
      <c r="E261" s="32" t="n">
        <v>2473</v>
      </c>
      <c r="F261" s="33" t="n">
        <v>4</v>
      </c>
      <c r="G261" s="33" t="n">
        <f aca="false">F261-2</f>
        <v>2</v>
      </c>
      <c r="H261" s="34" t="n">
        <f aca="false">H260+G261</f>
        <v>1048</v>
      </c>
      <c r="I261" s="35" t="n">
        <v>2</v>
      </c>
      <c r="J261" s="36" t="n">
        <f aca="false">J260+I261</f>
        <v>422</v>
      </c>
      <c r="K261" s="37" t="n">
        <v>2</v>
      </c>
      <c r="L261" s="36" t="n">
        <f aca="false">L260+K261</f>
        <v>449</v>
      </c>
      <c r="M261" s="35" t="n">
        <v>2</v>
      </c>
      <c r="N261" s="46" t="n">
        <f aca="false">N260+M261</f>
        <v>866</v>
      </c>
    </row>
    <row r="262" customFormat="false" ht="12.75" hidden="false" customHeight="false" outlineLevel="0" collapsed="false">
      <c r="A262" s="42" t="n">
        <v>38989</v>
      </c>
      <c r="B262" s="43" t="n">
        <v>100</v>
      </c>
      <c r="C262" s="30" t="s">
        <v>26</v>
      </c>
      <c r="D262" s="44" t="n">
        <v>2507</v>
      </c>
      <c r="E262" s="32" t="n">
        <v>2516</v>
      </c>
      <c r="F262" s="33" t="n">
        <v>9</v>
      </c>
      <c r="G262" s="33" t="n">
        <f aca="false">F262-2</f>
        <v>7</v>
      </c>
      <c r="H262" s="34" t="n">
        <f aca="false">H261+G262</f>
        <v>1055</v>
      </c>
      <c r="I262" s="35" t="n">
        <v>30</v>
      </c>
      <c r="J262" s="36" t="n">
        <f aca="false">J261+I262</f>
        <v>452</v>
      </c>
      <c r="K262" s="37" t="n">
        <v>40</v>
      </c>
      <c r="L262" s="36" t="n">
        <f aca="false">L261+K262</f>
        <v>489</v>
      </c>
      <c r="M262" s="35" t="n">
        <v>50</v>
      </c>
      <c r="N262" s="46" t="n">
        <f aca="false">N261+M262</f>
        <v>916</v>
      </c>
      <c r="O262" s="64"/>
      <c r="P262" s="64"/>
    </row>
    <row r="263" customFormat="false" ht="12.75" hidden="false" customHeight="false" outlineLevel="0" collapsed="false">
      <c r="A263" s="65" t="n">
        <v>38992</v>
      </c>
      <c r="B263" s="66" t="n">
        <v>100</v>
      </c>
      <c r="C263" s="67" t="s">
        <v>22</v>
      </c>
      <c r="D263" s="55" t="n">
        <v>2474</v>
      </c>
      <c r="E263" s="68" t="n">
        <v>2421</v>
      </c>
      <c r="F263" s="69" t="n">
        <v>53</v>
      </c>
      <c r="G263" s="69" t="n">
        <f aca="false">F263-2</f>
        <v>51</v>
      </c>
      <c r="H263" s="70" t="n">
        <f aca="false">H262+G263</f>
        <v>1106</v>
      </c>
      <c r="I263" s="71" t="n">
        <v>30</v>
      </c>
      <c r="J263" s="72" t="n">
        <f aca="false">J262+I263</f>
        <v>482</v>
      </c>
      <c r="K263" s="73" t="n">
        <v>40</v>
      </c>
      <c r="L263" s="72" t="n">
        <f aca="false">L262+K263</f>
        <v>529</v>
      </c>
      <c r="M263" s="71" t="n">
        <v>50</v>
      </c>
      <c r="N263" s="74" t="n">
        <f aca="false">N262+M263</f>
        <v>966</v>
      </c>
    </row>
    <row r="264" customFormat="false" ht="12.75" hidden="false" customHeight="false" outlineLevel="0" collapsed="false">
      <c r="A264" s="42" t="n">
        <v>38994</v>
      </c>
      <c r="B264" s="43" t="n">
        <v>100</v>
      </c>
      <c r="C264" s="30" t="s">
        <v>26</v>
      </c>
      <c r="D264" s="44" t="n">
        <v>2497</v>
      </c>
      <c r="E264" s="32" t="n">
        <v>2520</v>
      </c>
      <c r="F264" s="33" t="n">
        <v>23</v>
      </c>
      <c r="G264" s="33" t="n">
        <f aca="false">F264-2</f>
        <v>21</v>
      </c>
      <c r="H264" s="34" t="n">
        <f aca="false">H263+G264</f>
        <v>1127</v>
      </c>
      <c r="I264" s="35" t="n">
        <v>30</v>
      </c>
      <c r="J264" s="36" t="n">
        <f aca="false">J263+I264</f>
        <v>512</v>
      </c>
      <c r="K264" s="37" t="n">
        <v>40</v>
      </c>
      <c r="L264" s="36" t="n">
        <f aca="false">L263+K264</f>
        <v>569</v>
      </c>
      <c r="M264" s="35" t="n">
        <v>21</v>
      </c>
      <c r="N264" s="46" t="n">
        <f aca="false">N263+M264</f>
        <v>987</v>
      </c>
    </row>
    <row r="265" customFormat="false" ht="12.75" hidden="false" customHeight="false" outlineLevel="0" collapsed="false">
      <c r="A265" s="42" t="n">
        <v>38995</v>
      </c>
      <c r="B265" s="43" t="n">
        <v>100</v>
      </c>
      <c r="C265" s="30" t="s">
        <v>26</v>
      </c>
      <c r="D265" s="44" t="n">
        <v>2527</v>
      </c>
      <c r="E265" s="32" t="n">
        <v>2519</v>
      </c>
      <c r="F265" s="33" t="n">
        <v>-8</v>
      </c>
      <c r="G265" s="33" t="n">
        <f aca="false">F265-2</f>
        <v>-10</v>
      </c>
      <c r="H265" s="34" t="n">
        <f aca="false">H264+G265</f>
        <v>1117</v>
      </c>
      <c r="I265" s="35" t="n">
        <v>-8</v>
      </c>
      <c r="J265" s="36" t="n">
        <f aca="false">J264+I265</f>
        <v>504</v>
      </c>
      <c r="K265" s="37" t="n">
        <v>-8</v>
      </c>
      <c r="L265" s="36" t="n">
        <f aca="false">L264+K265</f>
        <v>561</v>
      </c>
      <c r="M265" s="35" t="n">
        <v>-8</v>
      </c>
      <c r="N265" s="46" t="n">
        <f aca="false">N264+M265</f>
        <v>979</v>
      </c>
    </row>
    <row r="266" customFormat="false" ht="12.75" hidden="false" customHeight="false" outlineLevel="0" collapsed="false">
      <c r="A266" s="42" t="n">
        <v>38996</v>
      </c>
      <c r="B266" s="43" t="n">
        <v>100</v>
      </c>
      <c r="C266" s="30" t="s">
        <v>22</v>
      </c>
      <c r="D266" s="44" t="n">
        <v>2495</v>
      </c>
      <c r="E266" s="32" t="n">
        <v>2543</v>
      </c>
      <c r="F266" s="33" t="n">
        <v>-48</v>
      </c>
      <c r="G266" s="33" t="n">
        <f aca="false">F266-2</f>
        <v>-50</v>
      </c>
      <c r="H266" s="34" t="n">
        <f aca="false">H265+G266</f>
        <v>1067</v>
      </c>
      <c r="I266" s="35" t="n">
        <v>-50</v>
      </c>
      <c r="J266" s="36" t="n">
        <f aca="false">J265+I266</f>
        <v>454</v>
      </c>
      <c r="K266" s="37" t="n">
        <v>-50</v>
      </c>
      <c r="L266" s="36" t="n">
        <f aca="false">L265+K266</f>
        <v>511</v>
      </c>
      <c r="M266" s="35" t="n">
        <v>-50</v>
      </c>
      <c r="N266" s="46" t="n">
        <f aca="false">N265+M266</f>
        <v>929</v>
      </c>
    </row>
    <row r="267" customFormat="false" ht="12.75" hidden="false" customHeight="false" outlineLevel="0" collapsed="false">
      <c r="A267" s="42"/>
      <c r="B267" s="43" t="n">
        <v>100</v>
      </c>
      <c r="C267" s="30" t="s">
        <v>26</v>
      </c>
      <c r="D267" s="44" t="n">
        <v>2543</v>
      </c>
      <c r="E267" s="32" t="n">
        <v>2617</v>
      </c>
      <c r="F267" s="33" t="n">
        <v>70</v>
      </c>
      <c r="G267" s="33" t="n">
        <f aca="false">F267-2</f>
        <v>68</v>
      </c>
      <c r="H267" s="34" t="n">
        <f aca="false">H266+G267</f>
        <v>1135</v>
      </c>
      <c r="I267" s="35" t="n">
        <v>30</v>
      </c>
      <c r="J267" s="36" t="n">
        <f aca="false">J266+I267</f>
        <v>484</v>
      </c>
      <c r="K267" s="37" t="n">
        <v>40</v>
      </c>
      <c r="L267" s="36" t="n">
        <f aca="false">L266+K267</f>
        <v>551</v>
      </c>
      <c r="M267" s="35" t="n">
        <v>50</v>
      </c>
      <c r="N267" s="46" t="n">
        <f aca="false">N266+M267</f>
        <v>979</v>
      </c>
    </row>
    <row r="268" customFormat="false" ht="12.75" hidden="false" customHeight="false" outlineLevel="0" collapsed="false">
      <c r="A268" s="42" t="n">
        <v>39000</v>
      </c>
      <c r="B268" s="43" t="n">
        <v>100</v>
      </c>
      <c r="C268" s="30" t="s">
        <v>26</v>
      </c>
      <c r="D268" s="44" t="n">
        <v>2649</v>
      </c>
      <c r="E268" s="32" t="n">
        <v>2698</v>
      </c>
      <c r="F268" s="33" t="n">
        <v>49</v>
      </c>
      <c r="G268" s="33" t="n">
        <f aca="false">F268-2</f>
        <v>47</v>
      </c>
      <c r="H268" s="34" t="n">
        <f aca="false">H267+G268</f>
        <v>1182</v>
      </c>
      <c r="I268" s="35" t="n">
        <v>30</v>
      </c>
      <c r="J268" s="36" t="n">
        <f aca="false">J267+I268</f>
        <v>514</v>
      </c>
      <c r="K268" s="37" t="n">
        <v>40</v>
      </c>
      <c r="L268" s="36" t="n">
        <f aca="false">L267+K268</f>
        <v>591</v>
      </c>
      <c r="M268" s="35" t="n">
        <v>47</v>
      </c>
      <c r="N268" s="46" t="n">
        <f aca="false">N267+M268</f>
        <v>1026</v>
      </c>
    </row>
    <row r="269" customFormat="false" ht="12.75" hidden="false" customHeight="false" outlineLevel="0" collapsed="false">
      <c r="A269" s="75" t="n">
        <v>39002</v>
      </c>
      <c r="B269" s="43" t="n">
        <v>100</v>
      </c>
      <c r="C269" s="76" t="s">
        <v>26</v>
      </c>
      <c r="D269" s="77" t="n">
        <v>2725</v>
      </c>
      <c r="E269" s="78" t="n">
        <v>2681</v>
      </c>
      <c r="F269" s="79" t="n">
        <v>-44</v>
      </c>
      <c r="G269" s="79" t="n">
        <f aca="false">F269-2</f>
        <v>-46</v>
      </c>
      <c r="H269" s="80" t="n">
        <f aca="false">H268+G269</f>
        <v>1136</v>
      </c>
      <c r="I269" s="35" t="n">
        <v>-46</v>
      </c>
      <c r="J269" s="36" t="n">
        <f aca="false">J268+I269</f>
        <v>468</v>
      </c>
      <c r="K269" s="37" t="n">
        <v>-46</v>
      </c>
      <c r="L269" s="36" t="n">
        <f aca="false">L268+K269</f>
        <v>545</v>
      </c>
      <c r="M269" s="35" t="n">
        <v>-46</v>
      </c>
      <c r="N269" s="46" t="n">
        <f aca="false">N268+M269</f>
        <v>980</v>
      </c>
    </row>
    <row r="270" customFormat="false" ht="12.75" hidden="false" customHeight="false" outlineLevel="0" collapsed="false">
      <c r="A270" s="75" t="n">
        <v>39003</v>
      </c>
      <c r="B270" s="43" t="n">
        <v>100</v>
      </c>
      <c r="C270" s="76" t="s">
        <v>26</v>
      </c>
      <c r="D270" s="77" t="n">
        <v>2715</v>
      </c>
      <c r="E270" s="78" t="n">
        <v>2742</v>
      </c>
      <c r="F270" s="79" t="n">
        <v>27</v>
      </c>
      <c r="G270" s="79" t="n">
        <f aca="false">F270-2</f>
        <v>25</v>
      </c>
      <c r="H270" s="80" t="n">
        <f aca="false">H269+G270</f>
        <v>1161</v>
      </c>
      <c r="I270" s="35" t="n">
        <v>30</v>
      </c>
      <c r="J270" s="36" t="n">
        <f aca="false">J269+I270</f>
        <v>498</v>
      </c>
      <c r="K270" s="37" t="n">
        <v>40</v>
      </c>
      <c r="L270" s="36" t="n">
        <f aca="false">L269+K270</f>
        <v>585</v>
      </c>
      <c r="M270" s="35" t="n">
        <v>50</v>
      </c>
      <c r="N270" s="46" t="n">
        <f aca="false">N269+M270</f>
        <v>1030</v>
      </c>
    </row>
    <row r="271" customFormat="false" ht="12.75" hidden="false" customHeight="false" outlineLevel="0" collapsed="false">
      <c r="A271" s="75" t="n">
        <v>39007</v>
      </c>
      <c r="B271" s="43" t="n">
        <v>100</v>
      </c>
      <c r="C271" s="76" t="s">
        <v>22</v>
      </c>
      <c r="D271" s="77" t="n">
        <v>2659</v>
      </c>
      <c r="E271" s="78" t="n">
        <v>2650</v>
      </c>
      <c r="F271" s="79" t="n">
        <v>9</v>
      </c>
      <c r="G271" s="79" t="n">
        <f aca="false">F271-2</f>
        <v>7</v>
      </c>
      <c r="H271" s="80" t="n">
        <f aca="false">H270+G271</f>
        <v>1168</v>
      </c>
      <c r="I271" s="35" t="n">
        <v>7</v>
      </c>
      <c r="J271" s="36" t="n">
        <f aca="false">J270+I271</f>
        <v>505</v>
      </c>
      <c r="K271" s="37" t="n">
        <v>7</v>
      </c>
      <c r="L271" s="36" t="n">
        <f aca="false">L270+K271</f>
        <v>592</v>
      </c>
      <c r="M271" s="35" t="n">
        <v>7</v>
      </c>
      <c r="N271" s="46" t="n">
        <f aca="false">N270+M271</f>
        <v>1037</v>
      </c>
    </row>
    <row r="272" customFormat="false" ht="12.75" hidden="false" customHeight="false" outlineLevel="0" collapsed="false">
      <c r="A272" s="75" t="n">
        <v>39008</v>
      </c>
      <c r="B272" s="43" t="n">
        <v>100</v>
      </c>
      <c r="C272" s="76" t="s">
        <v>26</v>
      </c>
      <c r="D272" s="77" t="n">
        <v>2706</v>
      </c>
      <c r="E272" s="78" t="n">
        <v>2721</v>
      </c>
      <c r="F272" s="79" t="n">
        <v>15</v>
      </c>
      <c r="G272" s="79" t="n">
        <f aca="false">F272-2</f>
        <v>13</v>
      </c>
      <c r="H272" s="80" t="n">
        <f aca="false">H271+G272</f>
        <v>1181</v>
      </c>
      <c r="I272" s="35" t="n">
        <v>30</v>
      </c>
      <c r="J272" s="36" t="n">
        <f aca="false">J271+I272</f>
        <v>535</v>
      </c>
      <c r="K272" s="37" t="n">
        <v>13</v>
      </c>
      <c r="L272" s="36" t="n">
        <f aca="false">L271+K272</f>
        <v>605</v>
      </c>
      <c r="M272" s="35" t="n">
        <v>13</v>
      </c>
      <c r="N272" s="46" t="n">
        <f aca="false">N271+M272</f>
        <v>1050</v>
      </c>
    </row>
    <row r="273" customFormat="false" ht="12.75" hidden="false" customHeight="false" outlineLevel="0" collapsed="false">
      <c r="A273" s="75" t="n">
        <v>39009</v>
      </c>
      <c r="B273" s="43" t="n">
        <v>100</v>
      </c>
      <c r="C273" s="76" t="s">
        <v>22</v>
      </c>
      <c r="D273" s="77" t="n">
        <v>2652</v>
      </c>
      <c r="E273" s="78" t="n">
        <v>2609</v>
      </c>
      <c r="F273" s="79" t="n">
        <v>43</v>
      </c>
      <c r="G273" s="79" t="n">
        <f aca="false">F273-2</f>
        <v>41</v>
      </c>
      <c r="H273" s="80" t="n">
        <f aca="false">H272+G273</f>
        <v>1222</v>
      </c>
      <c r="I273" s="35" t="n">
        <v>30</v>
      </c>
      <c r="J273" s="36" t="n">
        <f aca="false">J272+I273</f>
        <v>565</v>
      </c>
      <c r="K273" s="37" t="n">
        <v>40</v>
      </c>
      <c r="L273" s="36" t="n">
        <f aca="false">L272+K273</f>
        <v>645</v>
      </c>
      <c r="M273" s="35" t="n">
        <v>50</v>
      </c>
      <c r="N273" s="46" t="n">
        <f aca="false">N272+M273</f>
        <v>1100</v>
      </c>
    </row>
    <row r="274" customFormat="false" ht="12.75" hidden="false" customHeight="false" outlineLevel="0" collapsed="false">
      <c r="A274" s="75" t="n">
        <v>39013</v>
      </c>
      <c r="B274" s="43" t="n">
        <v>72</v>
      </c>
      <c r="C274" s="76" t="s">
        <v>26</v>
      </c>
      <c r="D274" s="77" t="n">
        <v>2614</v>
      </c>
      <c r="E274" s="78" t="n">
        <v>2680</v>
      </c>
      <c r="F274" s="79" t="n">
        <v>66</v>
      </c>
      <c r="G274" s="79" t="n">
        <f aca="false">F274-2</f>
        <v>64</v>
      </c>
      <c r="H274" s="80" t="n">
        <f aca="false">H273+G274</f>
        <v>1286</v>
      </c>
      <c r="I274" s="35" t="n">
        <v>30</v>
      </c>
      <c r="J274" s="36" t="n">
        <f aca="false">J273+I274</f>
        <v>595</v>
      </c>
      <c r="K274" s="37" t="n">
        <v>40</v>
      </c>
      <c r="L274" s="36" t="n">
        <f aca="false">L273+K274</f>
        <v>685</v>
      </c>
      <c r="M274" s="35" t="n">
        <v>50</v>
      </c>
      <c r="N274" s="46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64"/>
    </row>
    <row r="276" customFormat="false" ht="12.75" hidden="false" customHeight="false" outlineLevel="0" collapsed="false">
      <c r="H276" s="64"/>
    </row>
    <row r="277" customFormat="false" ht="13.5" hidden="false" customHeight="false" outlineLevel="0" collapsed="false">
      <c r="E277" s="3" t="s">
        <v>36</v>
      </c>
      <c r="F277" s="3" t="s">
        <v>37</v>
      </c>
      <c r="H277" s="64"/>
    </row>
    <row r="278" customFormat="false" ht="13.5" hidden="false" customHeight="false" outlineLevel="0" collapsed="false">
      <c r="A278" s="81" t="s">
        <v>38</v>
      </c>
      <c r="B278" s="82"/>
      <c r="C278" s="83"/>
      <c r="D278" s="84"/>
      <c r="E278" s="85" t="n">
        <v>1286</v>
      </c>
      <c r="F278" s="86" t="n">
        <v>1881</v>
      </c>
      <c r="H278" s="64"/>
    </row>
    <row r="279" customFormat="false" ht="12.75" hidden="false" customHeight="false" outlineLevel="0" collapsed="false">
      <c r="A279" s="87" t="s">
        <v>39</v>
      </c>
      <c r="B279" s="88"/>
      <c r="C279" s="89"/>
      <c r="D279" s="90"/>
      <c r="E279" s="91" t="n">
        <v>5323</v>
      </c>
      <c r="F279" s="92" t="n">
        <v>5684</v>
      </c>
      <c r="H279" s="64"/>
    </row>
    <row r="280" customFormat="false" ht="12.75" hidden="false" customHeight="false" outlineLevel="0" collapsed="false">
      <c r="A280" s="87" t="s">
        <v>40</v>
      </c>
      <c r="B280" s="88"/>
      <c r="C280" s="89"/>
      <c r="D280" s="90"/>
      <c r="E280" s="91" t="n">
        <v>-4037</v>
      </c>
      <c r="F280" s="92" t="n">
        <v>-3803</v>
      </c>
      <c r="H280" s="64"/>
    </row>
    <row r="281" customFormat="false" ht="12.75" hidden="false" customHeight="false" outlineLevel="0" collapsed="false">
      <c r="A281" s="93" t="s">
        <v>41</v>
      </c>
      <c r="B281" s="94"/>
      <c r="C281" s="95"/>
      <c r="D281" s="96"/>
      <c r="E281" s="97" t="n">
        <v>1.32</v>
      </c>
      <c r="F281" s="98" t="n">
        <v>1.49</v>
      </c>
      <c r="H281" s="64"/>
    </row>
    <row r="282" customFormat="false" ht="12.75" hidden="false" customHeight="false" outlineLevel="0" collapsed="false">
      <c r="A282" s="87" t="s">
        <v>42</v>
      </c>
      <c r="B282" s="88"/>
      <c r="C282" s="89"/>
      <c r="D282" s="99"/>
      <c r="E282" s="100" t="n">
        <v>268</v>
      </c>
      <c r="F282" s="101" t="n">
        <v>206</v>
      </c>
      <c r="H282" s="64"/>
    </row>
    <row r="283" customFormat="false" ht="12.75" hidden="false" customHeight="false" outlineLevel="0" collapsed="false">
      <c r="A283" s="102" t="s">
        <v>43</v>
      </c>
      <c r="B283" s="88"/>
      <c r="C283" s="89"/>
      <c r="D283" s="99"/>
      <c r="E283" s="100" t="n">
        <v>130</v>
      </c>
      <c r="F283" s="101" t="n">
        <v>103</v>
      </c>
      <c r="H283" s="64"/>
    </row>
    <row r="284" customFormat="false" ht="12.75" hidden="false" customHeight="false" outlineLevel="0" collapsed="false">
      <c r="A284" s="102" t="s">
        <v>44</v>
      </c>
      <c r="B284" s="88"/>
      <c r="C284" s="89"/>
      <c r="D284" s="99"/>
      <c r="E284" s="100" t="n">
        <v>138</v>
      </c>
      <c r="F284" s="101" t="n">
        <v>103</v>
      </c>
      <c r="H284" s="64"/>
    </row>
    <row r="285" customFormat="false" ht="12.75" hidden="false" customHeight="false" outlineLevel="0" collapsed="false">
      <c r="A285" s="103" t="s">
        <v>45</v>
      </c>
      <c r="B285" s="94"/>
      <c r="C285" s="95"/>
      <c r="D285" s="104"/>
      <c r="E285" s="105" t="n">
        <f aca="false">E283*100/E282</f>
        <v>48.5074626865672</v>
      </c>
      <c r="F285" s="106" t="n">
        <v>50</v>
      </c>
      <c r="H285" s="64"/>
    </row>
    <row r="286" customFormat="false" ht="12.75" hidden="false" customHeight="false" outlineLevel="0" collapsed="false">
      <c r="A286" s="87" t="s">
        <v>46</v>
      </c>
      <c r="B286" s="88"/>
      <c r="C286" s="89"/>
      <c r="D286" s="90"/>
      <c r="E286" s="91" t="n">
        <v>152</v>
      </c>
      <c r="F286" s="92" t="n">
        <v>248</v>
      </c>
      <c r="H286" s="64"/>
    </row>
    <row r="287" customFormat="false" ht="12.75" hidden="false" customHeight="false" outlineLevel="0" collapsed="false">
      <c r="A287" s="87" t="s">
        <v>47</v>
      </c>
      <c r="B287" s="88"/>
      <c r="C287" s="89"/>
      <c r="D287" s="90"/>
      <c r="E287" s="91" t="n">
        <v>-52</v>
      </c>
      <c r="F287" s="92" t="n">
        <v>-62</v>
      </c>
      <c r="H287" s="64"/>
    </row>
    <row r="288" customFormat="false" ht="12.75" hidden="false" customHeight="false" outlineLevel="0" collapsed="false">
      <c r="A288" s="87" t="s">
        <v>48</v>
      </c>
      <c r="B288" s="89"/>
      <c r="C288" s="89"/>
      <c r="D288" s="89"/>
      <c r="E288" s="107" t="n">
        <v>40.95</v>
      </c>
      <c r="F288" s="101" t="n">
        <v>55.18</v>
      </c>
      <c r="H288" s="64"/>
    </row>
    <row r="289" customFormat="false" ht="12.75" hidden="false" customHeight="false" outlineLevel="0" collapsed="false">
      <c r="A289" s="87" t="s">
        <v>49</v>
      </c>
      <c r="B289" s="89"/>
      <c r="C289" s="89"/>
      <c r="D289" s="89"/>
      <c r="E289" s="108" t="n">
        <v>-29.25</v>
      </c>
      <c r="F289" s="101" t="n">
        <v>-36.92</v>
      </c>
      <c r="H289" s="64"/>
    </row>
    <row r="290" customFormat="false" ht="12.75" hidden="false" customHeight="false" outlineLevel="0" collapsed="false">
      <c r="A290" s="109" t="s">
        <v>50</v>
      </c>
      <c r="B290" s="95"/>
      <c r="C290" s="95"/>
      <c r="D290" s="95"/>
      <c r="E290" s="110" t="n">
        <v>1.4</v>
      </c>
      <c r="F290" s="111" t="n">
        <v>1.49</v>
      </c>
      <c r="H290" s="64"/>
    </row>
    <row r="291" customFormat="false" ht="12.75" hidden="false" customHeight="false" outlineLevel="0" collapsed="false">
      <c r="A291" s="87" t="s">
        <v>51</v>
      </c>
      <c r="B291" s="89"/>
      <c r="C291" s="89"/>
      <c r="D291" s="89"/>
      <c r="E291" s="108" t="n">
        <v>4.8</v>
      </c>
      <c r="F291" s="101" t="n">
        <v>9.13</v>
      </c>
      <c r="H291" s="64"/>
    </row>
    <row r="292" customFormat="false" ht="12.75" hidden="false" customHeight="false" outlineLevel="0" collapsed="false">
      <c r="A292" s="112" t="s">
        <v>52</v>
      </c>
      <c r="B292" s="113"/>
      <c r="C292" s="113"/>
      <c r="D292" s="113"/>
      <c r="E292" s="114" t="n">
        <v>6.9</v>
      </c>
      <c r="F292" s="115"/>
      <c r="H292" s="64"/>
    </row>
    <row r="293" customFormat="false" ht="12.75" hidden="false" customHeight="false" outlineLevel="0" collapsed="false">
      <c r="A293" s="116" t="s">
        <v>53</v>
      </c>
      <c r="B293" s="113"/>
      <c r="C293" s="113"/>
      <c r="D293" s="113"/>
      <c r="E293" s="117" t="n">
        <v>6</v>
      </c>
      <c r="F293" s="118" t="n">
        <v>5</v>
      </c>
      <c r="H293" s="64"/>
    </row>
    <row r="294" customFormat="false" ht="12.75" hidden="false" customHeight="false" outlineLevel="0" collapsed="false">
      <c r="A294" s="116" t="s">
        <v>54</v>
      </c>
      <c r="B294" s="113"/>
      <c r="C294" s="113"/>
      <c r="D294" s="113"/>
      <c r="E294" s="117" t="n">
        <v>10</v>
      </c>
      <c r="F294" s="118" t="n">
        <v>10</v>
      </c>
      <c r="H294" s="64"/>
    </row>
    <row r="295" customFormat="false" ht="13.5" hidden="false" customHeight="false" outlineLevel="0" collapsed="false">
      <c r="A295" s="119" t="s">
        <v>55</v>
      </c>
      <c r="B295" s="120"/>
      <c r="C295" s="120"/>
      <c r="D295" s="120"/>
      <c r="E295" s="121" t="n">
        <v>513</v>
      </c>
      <c r="F295" s="122" t="n">
        <v>457</v>
      </c>
      <c r="H295" s="64"/>
    </row>
    <row r="296" customFormat="false" ht="13.5" hidden="false" customHeight="false" outlineLevel="0" collapsed="false">
      <c r="H296" s="64"/>
    </row>
    <row r="297" customFormat="false" ht="12.75" hidden="false" customHeight="false" outlineLevel="0" collapsed="false">
      <c r="H297" s="64"/>
    </row>
    <row r="298" customFormat="false" ht="12.75" hidden="false" customHeight="false" outlineLevel="0" collapsed="false">
      <c r="H298" s="64"/>
    </row>
    <row r="299" customFormat="false" ht="12.75" hidden="false" customHeight="false" outlineLevel="0" collapsed="false">
      <c r="H299" s="64"/>
    </row>
    <row r="300" customFormat="false" ht="12.75" hidden="false" customHeight="false" outlineLevel="0" collapsed="false">
      <c r="H300" s="64"/>
    </row>
    <row r="301" customFormat="false" ht="12.75" hidden="false" customHeight="false" outlineLevel="0" collapsed="false">
      <c r="H301" s="64"/>
    </row>
    <row r="302" customFormat="false" ht="12.75" hidden="false" customHeight="false" outlineLevel="0" collapsed="false">
      <c r="H302" s="64"/>
    </row>
    <row r="303" customFormat="false" ht="12.75" hidden="false" customHeight="false" outlineLevel="0" collapsed="false">
      <c r="H303" s="64"/>
    </row>
    <row r="304" customFormat="false" ht="12.75" hidden="false" customHeight="false" outlineLevel="0" collapsed="false">
      <c r="H304" s="64"/>
    </row>
    <row r="305" customFormat="false" ht="12.75" hidden="false" customHeight="false" outlineLevel="0" collapsed="false">
      <c r="H305" s="64"/>
    </row>
    <row r="306" customFormat="false" ht="12.75" hidden="false" customHeight="false" outlineLevel="0" collapsed="false">
      <c r="H306" s="64"/>
    </row>
    <row r="307" customFormat="false" ht="12.75" hidden="false" customHeight="false" outlineLevel="0" collapsed="false">
      <c r="H307" s="64"/>
    </row>
    <row r="308" customFormat="false" ht="12.75" hidden="false" customHeight="false" outlineLevel="0" collapsed="false">
      <c r="H308" s="64"/>
    </row>
    <row r="309" customFormat="false" ht="12.75" hidden="false" customHeight="false" outlineLevel="0" collapsed="false">
      <c r="H309" s="64"/>
    </row>
    <row r="310" customFormat="false" ht="12.75" hidden="false" customHeight="false" outlineLevel="0" collapsed="false">
      <c r="H310" s="64"/>
    </row>
    <row r="311" customFormat="false" ht="12.75" hidden="false" customHeight="false" outlineLevel="0" collapsed="false">
      <c r="H311" s="64"/>
    </row>
    <row r="312" customFormat="false" ht="12.75" hidden="false" customHeight="false" outlineLevel="0" collapsed="false">
      <c r="H312" s="64"/>
    </row>
    <row r="313" customFormat="false" ht="12.75" hidden="false" customHeight="false" outlineLevel="0" collapsed="false">
      <c r="H313" s="64"/>
    </row>
    <row r="314" customFormat="false" ht="12.75" hidden="false" customHeight="false" outlineLevel="0" collapsed="false">
      <c r="H314" s="64"/>
    </row>
    <row r="315" customFormat="false" ht="12.75" hidden="false" customHeight="false" outlineLevel="0" collapsed="false">
      <c r="H315" s="64"/>
    </row>
    <row r="316" customFormat="false" ht="12.75" hidden="false" customHeight="false" outlineLevel="0" collapsed="false">
      <c r="H316" s="64"/>
    </row>
    <row r="317" customFormat="false" ht="12.75" hidden="false" customHeight="false" outlineLevel="0" collapsed="false">
      <c r="H317" s="64"/>
    </row>
    <row r="318" customFormat="false" ht="12.75" hidden="false" customHeight="false" outlineLevel="0" collapsed="false">
      <c r="H318" s="64"/>
    </row>
    <row r="319" customFormat="false" ht="12.75" hidden="false" customHeight="false" outlineLevel="0" collapsed="false">
      <c r="H319" s="64"/>
    </row>
    <row r="320" customFormat="false" ht="12.75" hidden="false" customHeight="false" outlineLevel="0" collapsed="false">
      <c r="H320" s="64"/>
    </row>
    <row r="321" customFormat="false" ht="12.75" hidden="false" customHeight="false" outlineLevel="0" collapsed="false">
      <c r="H321" s="64"/>
    </row>
    <row r="322" customFormat="false" ht="12.75" hidden="false" customHeight="false" outlineLevel="0" collapsed="false">
      <c r="H322" s="64"/>
    </row>
    <row r="323" customFormat="false" ht="12.75" hidden="false" customHeight="false" outlineLevel="0" collapsed="false">
      <c r="H323" s="64"/>
    </row>
    <row r="324" customFormat="false" ht="12.75" hidden="false" customHeight="false" outlineLevel="0" collapsed="false">
      <c r="H324" s="64"/>
    </row>
    <row r="325" customFormat="false" ht="12.75" hidden="false" customHeight="false" outlineLevel="0" collapsed="false">
      <c r="H325" s="64"/>
    </row>
    <row r="326" customFormat="false" ht="12.75" hidden="false" customHeight="false" outlineLevel="0" collapsed="false">
      <c r="H326" s="64"/>
    </row>
    <row r="327" customFormat="false" ht="12.75" hidden="false" customHeight="false" outlineLevel="0" collapsed="false">
      <c r="H327" s="64"/>
    </row>
    <row r="328" customFormat="false" ht="12.75" hidden="false" customHeight="false" outlineLevel="0" collapsed="false">
      <c r="H328" s="64"/>
    </row>
    <row r="329" customFormat="false" ht="12.75" hidden="false" customHeight="false" outlineLevel="0" collapsed="false">
      <c r="H329" s="64"/>
    </row>
    <row r="330" customFormat="false" ht="12.75" hidden="false" customHeight="false" outlineLevel="0" collapsed="false">
      <c r="H330" s="64"/>
    </row>
    <row r="331" customFormat="false" ht="12.75" hidden="false" customHeight="false" outlineLevel="0" collapsed="false">
      <c r="H331" s="64"/>
    </row>
    <row r="332" customFormat="false" ht="12.75" hidden="false" customHeight="false" outlineLevel="0" collapsed="false">
      <c r="H332" s="64"/>
    </row>
    <row r="333" customFormat="false" ht="12.75" hidden="false" customHeight="false" outlineLevel="0" collapsed="false">
      <c r="H333" s="64"/>
    </row>
    <row r="334" customFormat="false" ht="12.75" hidden="false" customHeight="false" outlineLevel="0" collapsed="false">
      <c r="H334" s="64"/>
    </row>
    <row r="335" customFormat="false" ht="12.75" hidden="false" customHeight="false" outlineLevel="0" collapsed="false">
      <c r="H335" s="64"/>
    </row>
    <row r="336" customFormat="false" ht="12.75" hidden="false" customHeight="false" outlineLevel="0" collapsed="false">
      <c r="H336" s="64"/>
    </row>
    <row r="337" customFormat="false" ht="12.75" hidden="false" customHeight="false" outlineLevel="0" collapsed="false">
      <c r="H337" s="64"/>
    </row>
    <row r="338" customFormat="false" ht="12.75" hidden="false" customHeight="false" outlineLevel="0" collapsed="false">
      <c r="H338" s="64"/>
    </row>
    <row r="339" customFormat="false" ht="12.75" hidden="false" customHeight="false" outlineLevel="0" collapsed="false">
      <c r="H339" s="64"/>
    </row>
    <row r="340" customFormat="false" ht="12.75" hidden="false" customHeight="false" outlineLevel="0" collapsed="false">
      <c r="H340" s="64"/>
    </row>
    <row r="341" customFormat="false" ht="12.75" hidden="false" customHeight="false" outlineLevel="0" collapsed="false">
      <c r="H341" s="64"/>
    </row>
    <row r="342" customFormat="false" ht="12.75" hidden="false" customHeight="false" outlineLevel="0" collapsed="false">
      <c r="H342" s="64"/>
    </row>
    <row r="343" customFormat="false" ht="12.75" hidden="false" customHeight="false" outlineLevel="0" collapsed="false">
      <c r="H343" s="64"/>
    </row>
    <row r="344" customFormat="false" ht="12.75" hidden="false" customHeight="false" outlineLevel="0" collapsed="false">
      <c r="H344" s="64"/>
    </row>
    <row r="345" customFormat="false" ht="12.75" hidden="false" customHeight="false" outlineLevel="0" collapsed="false">
      <c r="H345" s="64"/>
    </row>
    <row r="346" customFormat="false" ht="12.75" hidden="false" customHeight="false" outlineLevel="0" collapsed="false">
      <c r="H346" s="64"/>
    </row>
    <row r="347" customFormat="false" ht="12.75" hidden="false" customHeight="false" outlineLevel="0" collapsed="false">
      <c r="H347" s="64"/>
    </row>
    <row r="348" customFormat="false" ht="12.75" hidden="false" customHeight="false" outlineLevel="0" collapsed="false">
      <c r="H348" s="64"/>
    </row>
    <row r="349" customFormat="false" ht="12.75" hidden="false" customHeight="false" outlineLevel="0" collapsed="false">
      <c r="H349" s="64"/>
    </row>
    <row r="350" customFormat="false" ht="12.75" hidden="false" customHeight="false" outlineLevel="0" collapsed="false">
      <c r="H350" s="64"/>
    </row>
    <row r="351" customFormat="false" ht="12.75" hidden="false" customHeight="false" outlineLevel="0" collapsed="false">
      <c r="H351" s="64"/>
    </row>
    <row r="352" customFormat="false" ht="12.75" hidden="false" customHeight="false" outlineLevel="0" collapsed="false">
      <c r="H352" s="64"/>
    </row>
    <row r="353" customFormat="false" ht="12.75" hidden="false" customHeight="false" outlineLevel="0" collapsed="false">
      <c r="H353" s="64"/>
    </row>
    <row r="354" customFormat="false" ht="12.75" hidden="false" customHeight="false" outlineLevel="0" collapsed="false">
      <c r="H354" s="64"/>
    </row>
    <row r="355" customFormat="false" ht="12.75" hidden="false" customHeight="false" outlineLevel="0" collapsed="false">
      <c r="H355" s="64"/>
    </row>
    <row r="356" customFormat="false" ht="12.75" hidden="false" customHeight="false" outlineLevel="0" collapsed="false">
      <c r="H356" s="64"/>
    </row>
    <row r="357" customFormat="false" ht="12.75" hidden="false" customHeight="false" outlineLevel="0" collapsed="false">
      <c r="H357" s="64"/>
    </row>
    <row r="358" customFormat="false" ht="12.75" hidden="false" customHeight="false" outlineLevel="0" collapsed="false">
      <c r="H358" s="64"/>
    </row>
    <row r="359" customFormat="false" ht="12.75" hidden="false" customHeight="false" outlineLevel="0" collapsed="false">
      <c r="H359" s="64"/>
    </row>
    <row r="360" customFormat="false" ht="12.75" hidden="false" customHeight="false" outlineLevel="0" collapsed="false">
      <c r="H360" s="64"/>
    </row>
    <row r="361" customFormat="false" ht="12.75" hidden="false" customHeight="false" outlineLevel="0" collapsed="false">
      <c r="H361" s="64"/>
    </row>
    <row r="362" customFormat="false" ht="12.75" hidden="false" customHeight="false" outlineLevel="0" collapsed="false">
      <c r="H362" s="64"/>
    </row>
    <row r="363" customFormat="false" ht="12.75" hidden="false" customHeight="false" outlineLevel="0" collapsed="false">
      <c r="H363" s="64"/>
    </row>
    <row r="364" customFormat="false" ht="12.75" hidden="false" customHeight="false" outlineLevel="0" collapsed="false">
      <c r="H364" s="64"/>
    </row>
    <row r="365" customFormat="false" ht="12.75" hidden="false" customHeight="false" outlineLevel="0" collapsed="false">
      <c r="H365" s="64"/>
    </row>
    <row r="366" customFormat="false" ht="12.75" hidden="false" customHeight="false" outlineLevel="0" collapsed="false">
      <c r="H366" s="64"/>
    </row>
    <row r="367" customFormat="false" ht="12.75" hidden="false" customHeight="false" outlineLevel="0" collapsed="false">
      <c r="H367" s="64"/>
    </row>
    <row r="368" customFormat="false" ht="12.75" hidden="false" customHeight="false" outlineLevel="0" collapsed="false">
      <c r="H368" s="64"/>
    </row>
    <row r="369" customFormat="false" ht="12.75" hidden="false" customHeight="false" outlineLevel="0" collapsed="false">
      <c r="H369" s="64"/>
    </row>
    <row r="370" customFormat="false" ht="12.75" hidden="false" customHeight="false" outlineLevel="0" collapsed="false">
      <c r="H370" s="64"/>
    </row>
    <row r="371" customFormat="false" ht="12.75" hidden="false" customHeight="false" outlineLevel="0" collapsed="false">
      <c r="H371" s="64"/>
    </row>
    <row r="372" customFormat="false" ht="12.75" hidden="false" customHeight="false" outlineLevel="0" collapsed="false">
      <c r="H372" s="64"/>
    </row>
    <row r="373" customFormat="false" ht="12.75" hidden="false" customHeight="false" outlineLevel="0" collapsed="false">
      <c r="H373" s="64"/>
    </row>
    <row r="374" customFormat="false" ht="12.75" hidden="false" customHeight="false" outlineLevel="0" collapsed="false">
      <c r="H374" s="64"/>
    </row>
    <row r="375" customFormat="false" ht="12.75" hidden="false" customHeight="false" outlineLevel="0" collapsed="false">
      <c r="H375" s="64"/>
    </row>
    <row r="376" customFormat="false" ht="12.75" hidden="false" customHeight="false" outlineLevel="0" collapsed="false">
      <c r="H376" s="64"/>
    </row>
    <row r="377" customFormat="false" ht="12.75" hidden="false" customHeight="false" outlineLevel="0" collapsed="false">
      <c r="H377" s="64"/>
    </row>
    <row r="378" customFormat="false" ht="12.75" hidden="false" customHeight="false" outlineLevel="0" collapsed="false">
      <c r="H378" s="64"/>
    </row>
    <row r="379" customFormat="false" ht="12.75" hidden="false" customHeight="false" outlineLevel="0" collapsed="false">
      <c r="H379" s="64"/>
    </row>
    <row r="380" customFormat="false" ht="12.75" hidden="false" customHeight="false" outlineLevel="0" collapsed="false">
      <c r="H380" s="64"/>
    </row>
    <row r="381" customFormat="false" ht="12.75" hidden="false" customHeight="false" outlineLevel="0" collapsed="false">
      <c r="H381" s="64"/>
    </row>
    <row r="382" customFormat="false" ht="12.75" hidden="false" customHeight="false" outlineLevel="0" collapsed="false">
      <c r="H382" s="64"/>
    </row>
    <row r="383" customFormat="false" ht="12.75" hidden="false" customHeight="false" outlineLevel="0" collapsed="false">
      <c r="H383" s="64"/>
    </row>
    <row r="384" customFormat="false" ht="12.75" hidden="false" customHeight="false" outlineLevel="0" collapsed="false">
      <c r="H384" s="64"/>
    </row>
    <row r="385" customFormat="false" ht="12.75" hidden="false" customHeight="false" outlineLevel="0" collapsed="false">
      <c r="H385" s="64"/>
    </row>
    <row r="386" customFormat="false" ht="12.75" hidden="false" customHeight="false" outlineLevel="0" collapsed="false">
      <c r="H386" s="64"/>
    </row>
    <row r="387" customFormat="false" ht="12.75" hidden="false" customHeight="false" outlineLevel="0" collapsed="false">
      <c r="H387" s="64"/>
    </row>
    <row r="388" customFormat="false" ht="12.75" hidden="false" customHeight="false" outlineLevel="0" collapsed="false">
      <c r="H388" s="64"/>
    </row>
    <row r="389" customFormat="false" ht="12.75" hidden="false" customHeight="false" outlineLevel="0" collapsed="false">
      <c r="H389" s="64"/>
    </row>
    <row r="390" customFormat="false" ht="12.75" hidden="false" customHeight="false" outlineLevel="0" collapsed="false">
      <c r="H390" s="64"/>
    </row>
    <row r="391" customFormat="false" ht="12.75" hidden="false" customHeight="false" outlineLevel="0" collapsed="false">
      <c r="H391" s="64"/>
    </row>
    <row r="392" customFormat="false" ht="12.75" hidden="false" customHeight="false" outlineLevel="0" collapsed="false">
      <c r="H392" s="64"/>
    </row>
    <row r="393" customFormat="false" ht="12.75" hidden="false" customHeight="false" outlineLevel="0" collapsed="false">
      <c r="H393" s="64"/>
    </row>
    <row r="394" customFormat="false" ht="12.75" hidden="false" customHeight="false" outlineLevel="0" collapsed="false">
      <c r="H394" s="64"/>
    </row>
    <row r="395" customFormat="false" ht="12.75" hidden="false" customHeight="false" outlineLevel="0" collapsed="false">
      <c r="H395" s="64"/>
    </row>
    <row r="396" customFormat="false" ht="12.75" hidden="false" customHeight="false" outlineLevel="0" collapsed="false">
      <c r="H396" s="64"/>
    </row>
    <row r="397" customFormat="false" ht="12.75" hidden="false" customHeight="false" outlineLevel="0" collapsed="false">
      <c r="H397" s="64"/>
    </row>
    <row r="398" customFormat="false" ht="12.75" hidden="false" customHeight="false" outlineLevel="0" collapsed="false">
      <c r="H398" s="64"/>
    </row>
    <row r="399" customFormat="false" ht="12.75" hidden="false" customHeight="false" outlineLevel="0" collapsed="false">
      <c r="H399" s="64"/>
    </row>
    <row r="400" customFormat="false" ht="12.75" hidden="false" customHeight="false" outlineLevel="0" collapsed="false">
      <c r="H400" s="64"/>
    </row>
    <row r="401" customFormat="false" ht="12.75" hidden="false" customHeight="false" outlineLevel="0" collapsed="false">
      <c r="H401" s="64"/>
    </row>
    <row r="402" customFormat="false" ht="12.75" hidden="false" customHeight="false" outlineLevel="0" collapsed="false">
      <c r="H402" s="64"/>
    </row>
    <row r="403" customFormat="false" ht="12.75" hidden="false" customHeight="false" outlineLevel="0" collapsed="false">
      <c r="H403" s="64"/>
    </row>
    <row r="404" customFormat="false" ht="12.75" hidden="false" customHeight="false" outlineLevel="0" collapsed="false">
      <c r="H404" s="64"/>
    </row>
    <row r="405" customFormat="false" ht="12.75" hidden="false" customHeight="false" outlineLevel="0" collapsed="false">
      <c r="H405" s="64"/>
    </row>
    <row r="406" customFormat="false" ht="12.75" hidden="false" customHeight="false" outlineLevel="0" collapsed="false">
      <c r="H406" s="64"/>
    </row>
    <row r="407" customFormat="false" ht="12.75" hidden="false" customHeight="false" outlineLevel="0" collapsed="false">
      <c r="H407" s="64"/>
    </row>
    <row r="408" customFormat="false" ht="12.75" hidden="false" customHeight="false" outlineLevel="0" collapsed="false">
      <c r="H408" s="64"/>
    </row>
    <row r="409" customFormat="false" ht="12.75" hidden="false" customHeight="false" outlineLevel="0" collapsed="false">
      <c r="H409" s="64"/>
    </row>
    <row r="410" customFormat="false" ht="12.75" hidden="false" customHeight="false" outlineLevel="0" collapsed="false">
      <c r="H410" s="64"/>
    </row>
    <row r="411" customFormat="false" ht="12.75" hidden="false" customHeight="false" outlineLevel="0" collapsed="false">
      <c r="H411" s="64"/>
    </row>
    <row r="412" customFormat="false" ht="12.75" hidden="false" customHeight="false" outlineLevel="0" collapsed="false">
      <c r="H412" s="64"/>
    </row>
    <row r="413" customFormat="false" ht="12.75" hidden="false" customHeight="false" outlineLevel="0" collapsed="false">
      <c r="H413" s="64"/>
    </row>
    <row r="414" customFormat="false" ht="12.75" hidden="false" customHeight="false" outlineLevel="0" collapsed="false">
      <c r="H414" s="64"/>
    </row>
    <row r="415" customFormat="false" ht="12.75" hidden="false" customHeight="false" outlineLevel="0" collapsed="false">
      <c r="H415" s="64"/>
    </row>
    <row r="416" customFormat="false" ht="12.75" hidden="false" customHeight="false" outlineLevel="0" collapsed="false">
      <c r="H416" s="64"/>
    </row>
    <row r="417" customFormat="false" ht="12.75" hidden="false" customHeight="false" outlineLevel="0" collapsed="false">
      <c r="H417" s="64"/>
    </row>
    <row r="418" customFormat="false" ht="12.75" hidden="false" customHeight="false" outlineLevel="0" collapsed="false">
      <c r="H418" s="64"/>
    </row>
    <row r="419" customFormat="false" ht="12.75" hidden="false" customHeight="false" outlineLevel="0" collapsed="false">
      <c r="H419" s="64"/>
    </row>
    <row r="420" customFormat="false" ht="12.75" hidden="false" customHeight="false" outlineLevel="0" collapsed="false">
      <c r="H420" s="64"/>
    </row>
    <row r="421" customFormat="false" ht="12.75" hidden="false" customHeight="false" outlineLevel="0" collapsed="false">
      <c r="H421" s="64"/>
    </row>
    <row r="422" customFormat="false" ht="12.75" hidden="false" customHeight="false" outlineLevel="0" collapsed="false">
      <c r="H422" s="64"/>
    </row>
    <row r="423" customFormat="false" ht="12.75" hidden="false" customHeight="false" outlineLevel="0" collapsed="false">
      <c r="H423" s="64"/>
    </row>
    <row r="424" customFormat="false" ht="12.75" hidden="false" customHeight="false" outlineLevel="0" collapsed="false">
      <c r="H424" s="64"/>
    </row>
    <row r="425" customFormat="false" ht="12.75" hidden="false" customHeight="false" outlineLevel="0" collapsed="false">
      <c r="H425" s="64"/>
    </row>
    <row r="426" customFormat="false" ht="12.75" hidden="false" customHeight="false" outlineLevel="0" collapsed="false">
      <c r="H426" s="64"/>
    </row>
    <row r="427" customFormat="false" ht="12.75" hidden="false" customHeight="false" outlineLevel="0" collapsed="false">
      <c r="H427" s="64"/>
    </row>
    <row r="428" customFormat="false" ht="12.75" hidden="false" customHeight="false" outlineLevel="0" collapsed="false">
      <c r="H428" s="64"/>
    </row>
    <row r="429" customFormat="false" ht="12.75" hidden="false" customHeight="false" outlineLevel="0" collapsed="false">
      <c r="H429" s="64"/>
    </row>
    <row r="430" customFormat="false" ht="12.75" hidden="false" customHeight="false" outlineLevel="0" collapsed="false">
      <c r="H430" s="64"/>
    </row>
    <row r="431" customFormat="false" ht="12.75" hidden="false" customHeight="false" outlineLevel="0" collapsed="false">
      <c r="H431" s="64"/>
    </row>
    <row r="432" customFormat="false" ht="12.75" hidden="false" customHeight="false" outlineLevel="0" collapsed="false">
      <c r="H432" s="64"/>
    </row>
    <row r="433" customFormat="false" ht="12.75" hidden="false" customHeight="false" outlineLevel="0" collapsed="false">
      <c r="H433" s="64"/>
    </row>
    <row r="434" customFormat="false" ht="12.75" hidden="false" customHeight="false" outlineLevel="0" collapsed="false">
      <c r="H434" s="64"/>
    </row>
    <row r="435" customFormat="false" ht="12.75" hidden="false" customHeight="false" outlineLevel="0" collapsed="false">
      <c r="H435" s="64"/>
    </row>
    <row r="436" customFormat="false" ht="12.75" hidden="false" customHeight="false" outlineLevel="0" collapsed="false">
      <c r="H436" s="64"/>
    </row>
    <row r="437" customFormat="false" ht="12.75" hidden="false" customHeight="false" outlineLevel="0" collapsed="false">
      <c r="H437" s="64"/>
    </row>
    <row r="438" customFormat="false" ht="12.75" hidden="false" customHeight="false" outlineLevel="0" collapsed="false">
      <c r="H438" s="64"/>
    </row>
    <row r="439" customFormat="false" ht="12.75" hidden="false" customHeight="false" outlineLevel="0" collapsed="false">
      <c r="H439" s="64"/>
    </row>
    <row r="440" customFormat="false" ht="12.75" hidden="false" customHeight="false" outlineLevel="0" collapsed="false">
      <c r="H440" s="64"/>
    </row>
    <row r="441" customFormat="false" ht="12.75" hidden="false" customHeight="false" outlineLevel="0" collapsed="false">
      <c r="H441" s="64"/>
    </row>
    <row r="442" customFormat="false" ht="12.75" hidden="false" customHeight="false" outlineLevel="0" collapsed="false">
      <c r="H442" s="64"/>
    </row>
    <row r="443" customFormat="false" ht="12.75" hidden="false" customHeight="false" outlineLevel="0" collapsed="false">
      <c r="H443" s="64"/>
    </row>
    <row r="444" customFormat="false" ht="12.75" hidden="false" customHeight="false" outlineLevel="0" collapsed="false">
      <c r="H444" s="64"/>
    </row>
    <row r="445" customFormat="false" ht="12.75" hidden="false" customHeight="false" outlineLevel="0" collapsed="false">
      <c r="H445" s="64"/>
    </row>
    <row r="446" customFormat="false" ht="12.75" hidden="false" customHeight="false" outlineLevel="0" collapsed="false">
      <c r="H446" s="64"/>
    </row>
    <row r="447" customFormat="false" ht="12.75" hidden="false" customHeight="false" outlineLevel="0" collapsed="false">
      <c r="H447" s="64"/>
    </row>
    <row r="448" customFormat="false" ht="12.75" hidden="false" customHeight="false" outlineLevel="0" collapsed="false">
      <c r="H448" s="64"/>
    </row>
    <row r="449" customFormat="false" ht="12.75" hidden="false" customHeight="false" outlineLevel="0" collapsed="false">
      <c r="H449" s="64"/>
    </row>
    <row r="450" customFormat="false" ht="12.75" hidden="false" customHeight="false" outlineLevel="0" collapsed="false">
      <c r="H450" s="64"/>
    </row>
    <row r="451" customFormat="false" ht="12.75" hidden="false" customHeight="false" outlineLevel="0" collapsed="false">
      <c r="H451" s="64"/>
    </row>
    <row r="452" customFormat="false" ht="12.75" hidden="false" customHeight="false" outlineLevel="0" collapsed="false">
      <c r="H452" s="64"/>
    </row>
    <row r="453" customFormat="false" ht="12.75" hidden="false" customHeight="false" outlineLevel="0" collapsed="false">
      <c r="H453" s="64"/>
    </row>
    <row r="454" customFormat="false" ht="12.75" hidden="false" customHeight="false" outlineLevel="0" collapsed="false">
      <c r="H454" s="64"/>
    </row>
    <row r="455" customFormat="false" ht="12.75" hidden="false" customHeight="false" outlineLevel="0" collapsed="false">
      <c r="H455" s="64"/>
    </row>
    <row r="456" customFormat="false" ht="12.75" hidden="false" customHeight="false" outlineLevel="0" collapsed="false">
      <c r="H456" s="64"/>
    </row>
    <row r="457" customFormat="false" ht="12.75" hidden="false" customHeight="false" outlineLevel="0" collapsed="false">
      <c r="H457" s="64"/>
    </row>
    <row r="458" customFormat="false" ht="12.75" hidden="false" customHeight="false" outlineLevel="0" collapsed="false">
      <c r="H458" s="64"/>
    </row>
    <row r="459" customFormat="false" ht="12.75" hidden="false" customHeight="false" outlineLevel="0" collapsed="false">
      <c r="H459" s="64"/>
    </row>
    <row r="460" customFormat="false" ht="12.75" hidden="false" customHeight="false" outlineLevel="0" collapsed="false">
      <c r="H460" s="64"/>
    </row>
    <row r="461" customFormat="false" ht="12.75" hidden="false" customHeight="false" outlineLevel="0" collapsed="false">
      <c r="H461" s="64"/>
    </row>
    <row r="462" customFormat="false" ht="12.75" hidden="false" customHeight="false" outlineLevel="0" collapsed="false">
      <c r="H462" s="64"/>
    </row>
    <row r="463" customFormat="false" ht="12.75" hidden="false" customHeight="false" outlineLevel="0" collapsed="false">
      <c r="H463" s="64"/>
    </row>
    <row r="464" customFormat="false" ht="12.75" hidden="false" customHeight="false" outlineLevel="0" collapsed="false">
      <c r="H464" s="64"/>
    </row>
    <row r="465" customFormat="false" ht="12.75" hidden="false" customHeight="false" outlineLevel="0" collapsed="false">
      <c r="H465" s="64"/>
    </row>
    <row r="466" customFormat="false" ht="12.75" hidden="false" customHeight="false" outlineLevel="0" collapsed="false">
      <c r="H466" s="64"/>
    </row>
    <row r="467" customFormat="false" ht="12.75" hidden="false" customHeight="false" outlineLevel="0" collapsed="false">
      <c r="H467" s="64"/>
    </row>
    <row r="468" customFormat="false" ht="12.75" hidden="false" customHeight="false" outlineLevel="0" collapsed="false">
      <c r="H468" s="64"/>
    </row>
    <row r="469" customFormat="false" ht="12.75" hidden="false" customHeight="false" outlineLevel="0" collapsed="false">
      <c r="H469" s="64"/>
    </row>
    <row r="470" customFormat="false" ht="12.75" hidden="false" customHeight="false" outlineLevel="0" collapsed="false">
      <c r="H470" s="64"/>
    </row>
    <row r="471" customFormat="false" ht="12.75" hidden="false" customHeight="false" outlineLevel="0" collapsed="false">
      <c r="H471" s="64"/>
    </row>
    <row r="472" customFormat="false" ht="12.75" hidden="false" customHeight="false" outlineLevel="0" collapsed="false">
      <c r="H472" s="64"/>
    </row>
    <row r="473" customFormat="false" ht="12.75" hidden="false" customHeight="false" outlineLevel="0" collapsed="false">
      <c r="H473" s="64"/>
    </row>
    <row r="474" customFormat="false" ht="12.75" hidden="false" customHeight="false" outlineLevel="0" collapsed="false">
      <c r="H474" s="64"/>
    </row>
    <row r="475" customFormat="false" ht="12.75" hidden="false" customHeight="false" outlineLevel="0" collapsed="false">
      <c r="H475" s="64"/>
    </row>
    <row r="476" customFormat="false" ht="12.75" hidden="false" customHeight="false" outlineLevel="0" collapsed="false">
      <c r="H476" s="64"/>
    </row>
    <row r="477" customFormat="false" ht="12.75" hidden="false" customHeight="false" outlineLevel="0" collapsed="false">
      <c r="H477" s="64"/>
    </row>
    <row r="478" customFormat="false" ht="12.75" hidden="false" customHeight="false" outlineLevel="0" collapsed="false">
      <c r="H478" s="64"/>
    </row>
    <row r="479" customFormat="false" ht="12.75" hidden="false" customHeight="false" outlineLevel="0" collapsed="false">
      <c r="H479" s="64"/>
    </row>
    <row r="480" customFormat="false" ht="12.75" hidden="false" customHeight="false" outlineLevel="0" collapsed="false">
      <c r="H480" s="64"/>
    </row>
    <row r="481" customFormat="false" ht="12.75" hidden="false" customHeight="false" outlineLevel="0" collapsed="false">
      <c r="H481" s="64"/>
    </row>
    <row r="482" customFormat="false" ht="12.75" hidden="false" customHeight="false" outlineLevel="0" collapsed="false">
      <c r="H482" s="64"/>
    </row>
    <row r="483" customFormat="false" ht="12.75" hidden="false" customHeight="false" outlineLevel="0" collapsed="false">
      <c r="H483" s="64"/>
    </row>
    <row r="484" customFormat="false" ht="12.75" hidden="false" customHeight="false" outlineLevel="0" collapsed="false">
      <c r="H484" s="64"/>
    </row>
    <row r="485" customFormat="false" ht="12.75" hidden="false" customHeight="false" outlineLevel="0" collapsed="false">
      <c r="H485" s="64"/>
    </row>
    <row r="486" customFormat="false" ht="12.75" hidden="false" customHeight="false" outlineLevel="0" collapsed="false">
      <c r="H486" s="64"/>
    </row>
    <row r="487" customFormat="false" ht="12.75" hidden="false" customHeight="false" outlineLevel="0" collapsed="false">
      <c r="H487" s="64"/>
    </row>
    <row r="488" customFormat="false" ht="12.75" hidden="false" customHeight="false" outlineLevel="0" collapsed="false">
      <c r="H488" s="64"/>
    </row>
    <row r="489" customFormat="false" ht="12.75" hidden="false" customHeight="false" outlineLevel="0" collapsed="false">
      <c r="H489" s="64"/>
    </row>
    <row r="490" customFormat="false" ht="12.75" hidden="false" customHeight="false" outlineLevel="0" collapsed="false">
      <c r="H490" s="64"/>
    </row>
    <row r="491" customFormat="false" ht="12.75" hidden="false" customHeight="false" outlineLevel="0" collapsed="false">
      <c r="H491" s="64"/>
    </row>
    <row r="492" customFormat="false" ht="12.75" hidden="false" customHeight="false" outlineLevel="0" collapsed="false">
      <c r="H492" s="64"/>
    </row>
    <row r="493" customFormat="false" ht="12.75" hidden="false" customHeight="false" outlineLevel="0" collapsed="false">
      <c r="H493" s="64"/>
    </row>
    <row r="494" customFormat="false" ht="12.75" hidden="false" customHeight="false" outlineLevel="0" collapsed="false">
      <c r="H494" s="64"/>
    </row>
    <row r="495" customFormat="false" ht="12.75" hidden="false" customHeight="false" outlineLevel="0" collapsed="false">
      <c r="H495" s="64"/>
    </row>
    <row r="496" customFormat="false" ht="12.75" hidden="false" customHeight="false" outlineLevel="0" collapsed="false">
      <c r="H496" s="64"/>
    </row>
    <row r="497" customFormat="false" ht="12.75" hidden="false" customHeight="false" outlineLevel="0" collapsed="false">
      <c r="H497" s="64"/>
    </row>
    <row r="498" customFormat="false" ht="12.75" hidden="false" customHeight="false" outlineLevel="0" collapsed="false">
      <c r="H498" s="64"/>
    </row>
    <row r="499" customFormat="false" ht="12.75" hidden="false" customHeight="false" outlineLevel="0" collapsed="false">
      <c r="H499" s="64"/>
    </row>
    <row r="500" customFormat="false" ht="12.75" hidden="false" customHeight="false" outlineLevel="0" collapsed="false">
      <c r="H500" s="64"/>
    </row>
    <row r="501" customFormat="false" ht="12.75" hidden="false" customHeight="false" outlineLevel="0" collapsed="false">
      <c r="H501" s="64"/>
    </row>
    <row r="502" customFormat="false" ht="12.75" hidden="false" customHeight="false" outlineLevel="0" collapsed="false">
      <c r="H502" s="64"/>
    </row>
    <row r="503" customFormat="false" ht="12.75" hidden="false" customHeight="false" outlineLevel="0" collapsed="false">
      <c r="H503" s="64"/>
    </row>
    <row r="504" customFormat="false" ht="12.75" hidden="false" customHeight="false" outlineLevel="0" collapsed="false">
      <c r="H504" s="64"/>
    </row>
    <row r="505" customFormat="false" ht="12.75" hidden="false" customHeight="false" outlineLevel="0" collapsed="false">
      <c r="H505" s="64"/>
    </row>
    <row r="506" customFormat="false" ht="12.75" hidden="false" customHeight="false" outlineLevel="0" collapsed="false">
      <c r="H506" s="64"/>
    </row>
    <row r="507" customFormat="false" ht="12.75" hidden="false" customHeight="false" outlineLevel="0" collapsed="false">
      <c r="H507" s="64"/>
    </row>
    <row r="508" customFormat="false" ht="12.75" hidden="false" customHeight="false" outlineLevel="0" collapsed="false">
      <c r="H508" s="64"/>
    </row>
    <row r="509" customFormat="false" ht="12.75" hidden="false" customHeight="false" outlineLevel="0" collapsed="false">
      <c r="H509" s="64"/>
    </row>
    <row r="510" customFormat="false" ht="12.75" hidden="false" customHeight="false" outlineLevel="0" collapsed="false">
      <c r="H510" s="64"/>
    </row>
    <row r="511" customFormat="false" ht="12.75" hidden="false" customHeight="false" outlineLevel="0" collapsed="false">
      <c r="H511" s="64"/>
    </row>
    <row r="512" customFormat="false" ht="12.75" hidden="false" customHeight="false" outlineLevel="0" collapsed="false">
      <c r="H512" s="64"/>
    </row>
    <row r="513" customFormat="false" ht="12.75" hidden="false" customHeight="false" outlineLevel="0" collapsed="false">
      <c r="H513" s="64"/>
    </row>
    <row r="514" customFormat="false" ht="12.75" hidden="false" customHeight="false" outlineLevel="0" collapsed="false">
      <c r="H514" s="64"/>
    </row>
    <row r="515" customFormat="false" ht="12.75" hidden="false" customHeight="false" outlineLevel="0" collapsed="false">
      <c r="H515" s="64"/>
    </row>
    <row r="516" customFormat="false" ht="12.75" hidden="false" customHeight="false" outlineLevel="0" collapsed="false">
      <c r="H516" s="64"/>
    </row>
    <row r="517" customFormat="false" ht="12.75" hidden="false" customHeight="false" outlineLevel="0" collapsed="false">
      <c r="H517" s="64"/>
    </row>
    <row r="518" customFormat="false" ht="12.75" hidden="false" customHeight="false" outlineLevel="0" collapsed="false">
      <c r="H518" s="64"/>
    </row>
    <row r="519" customFormat="false" ht="12.75" hidden="false" customHeight="false" outlineLevel="0" collapsed="false">
      <c r="H519" s="64"/>
    </row>
    <row r="520" customFormat="false" ht="12.75" hidden="false" customHeight="false" outlineLevel="0" collapsed="false">
      <c r="H520" s="64"/>
    </row>
    <row r="521" customFormat="false" ht="12.75" hidden="false" customHeight="false" outlineLevel="0" collapsed="false">
      <c r="H521" s="64"/>
    </row>
    <row r="522" customFormat="false" ht="12.75" hidden="false" customHeight="false" outlineLevel="0" collapsed="false">
      <c r="H522" s="64"/>
    </row>
    <row r="523" customFormat="false" ht="12.75" hidden="false" customHeight="false" outlineLevel="0" collapsed="false">
      <c r="H523" s="64"/>
    </row>
    <row r="524" customFormat="false" ht="12.75" hidden="false" customHeight="false" outlineLevel="0" collapsed="false">
      <c r="H524" s="64"/>
    </row>
    <row r="525" customFormat="false" ht="12.75" hidden="false" customHeight="false" outlineLevel="0" collapsed="false">
      <c r="H525" s="64"/>
    </row>
    <row r="526" customFormat="false" ht="12.75" hidden="false" customHeight="false" outlineLevel="0" collapsed="false">
      <c r="H526" s="64"/>
    </row>
    <row r="527" customFormat="false" ht="12.75" hidden="false" customHeight="false" outlineLevel="0" collapsed="false">
      <c r="H527" s="64"/>
    </row>
    <row r="528" customFormat="false" ht="12.75" hidden="false" customHeight="false" outlineLevel="0" collapsed="false">
      <c r="H528" s="64"/>
    </row>
    <row r="529" customFormat="false" ht="12.75" hidden="false" customHeight="false" outlineLevel="0" collapsed="false">
      <c r="H529" s="64"/>
    </row>
    <row r="530" customFormat="false" ht="12.75" hidden="false" customHeight="false" outlineLevel="0" collapsed="false">
      <c r="H530" s="64"/>
    </row>
    <row r="531" customFormat="false" ht="12.75" hidden="false" customHeight="false" outlineLevel="0" collapsed="false">
      <c r="H531" s="64"/>
    </row>
    <row r="532" customFormat="false" ht="12.75" hidden="false" customHeight="false" outlineLevel="0" collapsed="false">
      <c r="H532" s="64"/>
    </row>
    <row r="533" customFormat="false" ht="12.75" hidden="false" customHeight="false" outlineLevel="0" collapsed="false">
      <c r="H533" s="64"/>
    </row>
    <row r="534" customFormat="false" ht="12.75" hidden="false" customHeight="false" outlineLevel="0" collapsed="false">
      <c r="H534" s="64"/>
    </row>
    <row r="535" customFormat="false" ht="12.75" hidden="false" customHeight="false" outlineLevel="0" collapsed="false">
      <c r="H535" s="64"/>
    </row>
    <row r="536" customFormat="false" ht="12.75" hidden="false" customHeight="false" outlineLevel="0" collapsed="false">
      <c r="H536" s="64"/>
    </row>
    <row r="537" customFormat="false" ht="12.75" hidden="false" customHeight="false" outlineLevel="0" collapsed="false">
      <c r="H537" s="64"/>
    </row>
    <row r="538" customFormat="false" ht="12.75" hidden="false" customHeight="false" outlineLevel="0" collapsed="false">
      <c r="H538" s="64"/>
    </row>
    <row r="539" customFormat="false" ht="12.75" hidden="false" customHeight="false" outlineLevel="0" collapsed="false">
      <c r="H539" s="64"/>
    </row>
    <row r="540" customFormat="false" ht="12.75" hidden="false" customHeight="false" outlineLevel="0" collapsed="false">
      <c r="H540" s="64"/>
    </row>
    <row r="541" customFormat="false" ht="12.75" hidden="false" customHeight="false" outlineLevel="0" collapsed="false">
      <c r="H541" s="64"/>
    </row>
    <row r="542" customFormat="false" ht="12.75" hidden="false" customHeight="false" outlineLevel="0" collapsed="false">
      <c r="H542" s="64"/>
    </row>
    <row r="543" customFormat="false" ht="12.75" hidden="false" customHeight="false" outlineLevel="0" collapsed="false">
      <c r="H543" s="64"/>
    </row>
    <row r="544" customFormat="false" ht="12.75" hidden="false" customHeight="false" outlineLevel="0" collapsed="false">
      <c r="H544" s="64"/>
    </row>
    <row r="545" customFormat="false" ht="12.75" hidden="false" customHeight="false" outlineLevel="0" collapsed="false">
      <c r="H545" s="64"/>
    </row>
    <row r="546" customFormat="false" ht="12.75" hidden="false" customHeight="false" outlineLevel="0" collapsed="false">
      <c r="H546" s="64"/>
    </row>
    <row r="547" customFormat="false" ht="12.75" hidden="false" customHeight="false" outlineLevel="0" collapsed="false">
      <c r="H547" s="64"/>
    </row>
    <row r="548" customFormat="false" ht="12.75" hidden="false" customHeight="false" outlineLevel="0" collapsed="false">
      <c r="H548" s="64"/>
    </row>
    <row r="549" customFormat="false" ht="12.75" hidden="false" customHeight="false" outlineLevel="0" collapsed="false">
      <c r="H549" s="64"/>
    </row>
    <row r="550" customFormat="false" ht="12.75" hidden="false" customHeight="false" outlineLevel="0" collapsed="false">
      <c r="H550" s="64"/>
    </row>
    <row r="551" customFormat="false" ht="12.75" hidden="false" customHeight="false" outlineLevel="0" collapsed="false">
      <c r="H551" s="64"/>
    </row>
    <row r="552" customFormat="false" ht="12.75" hidden="false" customHeight="false" outlineLevel="0" collapsed="false">
      <c r="H552" s="64"/>
    </row>
    <row r="553" customFormat="false" ht="12.75" hidden="false" customHeight="false" outlineLevel="0" collapsed="false">
      <c r="H553" s="64"/>
    </row>
    <row r="554" customFormat="false" ht="12.75" hidden="false" customHeight="false" outlineLevel="0" collapsed="false">
      <c r="H554" s="64"/>
    </row>
    <row r="555" customFormat="false" ht="12.75" hidden="false" customHeight="false" outlineLevel="0" collapsed="false">
      <c r="H555" s="64"/>
    </row>
    <row r="556" customFormat="false" ht="12.75" hidden="false" customHeight="false" outlineLevel="0" collapsed="false">
      <c r="H556" s="64"/>
    </row>
    <row r="557" customFormat="false" ht="12.75" hidden="false" customHeight="false" outlineLevel="0" collapsed="false">
      <c r="H557" s="64"/>
    </row>
    <row r="558" customFormat="false" ht="12.75" hidden="false" customHeight="false" outlineLevel="0" collapsed="false">
      <c r="H558" s="64"/>
    </row>
    <row r="559" customFormat="false" ht="12.75" hidden="false" customHeight="false" outlineLevel="0" collapsed="false">
      <c r="H559" s="64"/>
    </row>
    <row r="560" customFormat="false" ht="12.75" hidden="false" customHeight="false" outlineLevel="0" collapsed="false">
      <c r="H560" s="64"/>
    </row>
    <row r="561" customFormat="false" ht="12.75" hidden="false" customHeight="false" outlineLevel="0" collapsed="false">
      <c r="H561" s="64"/>
    </row>
    <row r="562" customFormat="false" ht="12.75" hidden="false" customHeight="false" outlineLevel="0" collapsed="false">
      <c r="H562" s="64"/>
    </row>
    <row r="563" customFormat="false" ht="12.75" hidden="false" customHeight="false" outlineLevel="0" collapsed="false">
      <c r="H563" s="64"/>
    </row>
    <row r="564" customFormat="false" ht="12.75" hidden="false" customHeight="false" outlineLevel="0" collapsed="false">
      <c r="H564" s="64"/>
    </row>
    <row r="565" customFormat="false" ht="12.75" hidden="false" customHeight="false" outlineLevel="0" collapsed="false">
      <c r="H565" s="64"/>
    </row>
    <row r="566" customFormat="false" ht="12.75" hidden="false" customHeight="false" outlineLevel="0" collapsed="false">
      <c r="H566" s="64"/>
    </row>
    <row r="567" customFormat="false" ht="12.75" hidden="false" customHeight="false" outlineLevel="0" collapsed="false">
      <c r="H567" s="64"/>
    </row>
    <row r="568" customFormat="false" ht="12.75" hidden="false" customHeight="false" outlineLevel="0" collapsed="false">
      <c r="H568" s="64"/>
    </row>
    <row r="569" customFormat="false" ht="12.75" hidden="false" customHeight="false" outlineLevel="0" collapsed="false">
      <c r="H569" s="64"/>
    </row>
    <row r="570" customFormat="false" ht="12.75" hidden="false" customHeight="false" outlineLevel="0" collapsed="false">
      <c r="H570" s="64"/>
    </row>
    <row r="571" customFormat="false" ht="12.75" hidden="false" customHeight="false" outlineLevel="0" collapsed="false">
      <c r="H571" s="64"/>
    </row>
    <row r="572" customFormat="false" ht="12.75" hidden="false" customHeight="false" outlineLevel="0" collapsed="false">
      <c r="H572" s="64"/>
    </row>
    <row r="573" customFormat="false" ht="12.75" hidden="false" customHeight="false" outlineLevel="0" collapsed="false">
      <c r="H573" s="64"/>
    </row>
    <row r="574" customFormat="false" ht="12.75" hidden="false" customHeight="false" outlineLevel="0" collapsed="false">
      <c r="H574" s="64"/>
    </row>
    <row r="575" customFormat="false" ht="12.75" hidden="false" customHeight="false" outlineLevel="0" collapsed="false">
      <c r="H575" s="64"/>
    </row>
    <row r="576" customFormat="false" ht="12.75" hidden="false" customHeight="false" outlineLevel="0" collapsed="false">
      <c r="H576" s="64"/>
    </row>
    <row r="577" customFormat="false" ht="12.75" hidden="false" customHeight="false" outlineLevel="0" collapsed="false">
      <c r="H577" s="64"/>
    </row>
    <row r="578" customFormat="false" ht="12.75" hidden="false" customHeight="false" outlineLevel="0" collapsed="false">
      <c r="H578" s="64"/>
    </row>
    <row r="579" customFormat="false" ht="12.75" hidden="false" customHeight="false" outlineLevel="0" collapsed="false">
      <c r="H579" s="64"/>
    </row>
    <row r="580" customFormat="false" ht="12.75" hidden="false" customHeight="false" outlineLevel="0" collapsed="false">
      <c r="H580" s="64"/>
    </row>
    <row r="581" customFormat="false" ht="12.75" hidden="false" customHeight="false" outlineLevel="0" collapsed="false">
      <c r="H581" s="64"/>
    </row>
    <row r="582" customFormat="false" ht="12.75" hidden="false" customHeight="false" outlineLevel="0" collapsed="false">
      <c r="H582" s="64"/>
    </row>
    <row r="583" customFormat="false" ht="12.75" hidden="false" customHeight="false" outlineLevel="0" collapsed="false">
      <c r="H583" s="64"/>
    </row>
    <row r="584" customFormat="false" ht="12.75" hidden="false" customHeight="false" outlineLevel="0" collapsed="false">
      <c r="H584" s="64"/>
    </row>
    <row r="585" customFormat="false" ht="12.75" hidden="false" customHeight="false" outlineLevel="0" collapsed="false">
      <c r="H585" s="64"/>
    </row>
    <row r="586" customFormat="false" ht="12.75" hidden="false" customHeight="false" outlineLevel="0" collapsed="false">
      <c r="H586" s="64"/>
    </row>
    <row r="587" customFormat="false" ht="12.75" hidden="false" customHeight="false" outlineLevel="0" collapsed="false">
      <c r="H587" s="64"/>
    </row>
    <row r="588" customFormat="false" ht="12.75" hidden="false" customHeight="false" outlineLevel="0" collapsed="false">
      <c r="H588" s="64"/>
    </row>
    <row r="589" customFormat="false" ht="12.75" hidden="false" customHeight="false" outlineLevel="0" collapsed="false">
      <c r="H589" s="64"/>
    </row>
    <row r="590" customFormat="false" ht="12.75" hidden="false" customHeight="false" outlineLevel="0" collapsed="false">
      <c r="H590" s="64"/>
    </row>
    <row r="591" customFormat="false" ht="12.75" hidden="false" customHeight="false" outlineLevel="0" collapsed="false">
      <c r="H591" s="64"/>
    </row>
    <row r="592" customFormat="false" ht="12.75" hidden="false" customHeight="false" outlineLevel="0" collapsed="false">
      <c r="H592" s="64"/>
    </row>
    <row r="593" customFormat="false" ht="12.75" hidden="false" customHeight="false" outlineLevel="0" collapsed="false">
      <c r="H593" s="64"/>
    </row>
    <row r="594" customFormat="false" ht="12.75" hidden="false" customHeight="false" outlineLevel="0" collapsed="false">
      <c r="H594" s="64"/>
    </row>
    <row r="595" customFormat="false" ht="12.75" hidden="false" customHeight="false" outlineLevel="0" collapsed="false">
      <c r="H595" s="64"/>
    </row>
    <row r="596" customFormat="false" ht="12.75" hidden="false" customHeight="false" outlineLevel="0" collapsed="false">
      <c r="H596" s="64"/>
    </row>
    <row r="597" customFormat="false" ht="12.75" hidden="false" customHeight="false" outlineLevel="0" collapsed="false">
      <c r="H597" s="64"/>
    </row>
    <row r="598" customFormat="false" ht="12.75" hidden="false" customHeight="false" outlineLevel="0" collapsed="false">
      <c r="H598" s="64"/>
    </row>
    <row r="599" customFormat="false" ht="12.75" hidden="false" customHeight="false" outlineLevel="0" collapsed="false">
      <c r="H599" s="64"/>
    </row>
    <row r="600" customFormat="false" ht="12.75" hidden="false" customHeight="false" outlineLevel="0" collapsed="false">
      <c r="H600" s="64"/>
    </row>
    <row r="601" customFormat="false" ht="12.75" hidden="false" customHeight="false" outlineLevel="0" collapsed="false">
      <c r="H601" s="64"/>
    </row>
    <row r="602" customFormat="false" ht="12.75" hidden="false" customHeight="false" outlineLevel="0" collapsed="false">
      <c r="H602" s="64"/>
    </row>
    <row r="603" customFormat="false" ht="12.75" hidden="false" customHeight="false" outlineLevel="0" collapsed="false">
      <c r="H603" s="64"/>
    </row>
    <row r="604" customFormat="false" ht="12.75" hidden="false" customHeight="false" outlineLevel="0" collapsed="false">
      <c r="H604" s="64"/>
    </row>
    <row r="605" customFormat="false" ht="12.75" hidden="false" customHeight="false" outlineLevel="0" collapsed="false">
      <c r="H605" s="64"/>
    </row>
    <row r="606" customFormat="false" ht="12.75" hidden="false" customHeight="false" outlineLevel="0" collapsed="false">
      <c r="H606" s="64"/>
    </row>
    <row r="607" customFormat="false" ht="12.75" hidden="false" customHeight="false" outlineLevel="0" collapsed="false">
      <c r="H607" s="64"/>
    </row>
    <row r="608" customFormat="false" ht="12.75" hidden="false" customHeight="false" outlineLevel="0" collapsed="false">
      <c r="H608" s="64"/>
    </row>
    <row r="609" customFormat="false" ht="12.75" hidden="false" customHeight="false" outlineLevel="0" collapsed="false">
      <c r="H609" s="64"/>
    </row>
    <row r="610" customFormat="false" ht="12.75" hidden="false" customHeight="false" outlineLevel="0" collapsed="false">
      <c r="H610" s="64"/>
    </row>
    <row r="611" customFormat="false" ht="12.75" hidden="false" customHeight="false" outlineLevel="0" collapsed="false">
      <c r="H611" s="64"/>
    </row>
    <row r="612" customFormat="false" ht="12.75" hidden="false" customHeight="false" outlineLevel="0" collapsed="false">
      <c r="H612" s="64"/>
    </row>
    <row r="613" customFormat="false" ht="12.75" hidden="false" customHeight="false" outlineLevel="0" collapsed="false">
      <c r="H613" s="64"/>
    </row>
    <row r="614" customFormat="false" ht="12.75" hidden="false" customHeight="false" outlineLevel="0" collapsed="false">
      <c r="H614" s="64"/>
    </row>
    <row r="615" customFormat="false" ht="12.75" hidden="false" customHeight="false" outlineLevel="0" collapsed="false">
      <c r="H615" s="64"/>
    </row>
    <row r="616" customFormat="false" ht="12.75" hidden="false" customHeight="false" outlineLevel="0" collapsed="false">
      <c r="H616" s="64"/>
    </row>
    <row r="617" customFormat="false" ht="12.75" hidden="false" customHeight="false" outlineLevel="0" collapsed="false">
      <c r="H617" s="64"/>
    </row>
    <row r="618" customFormat="false" ht="12.75" hidden="false" customHeight="false" outlineLevel="0" collapsed="false">
      <c r="H618" s="64"/>
    </row>
    <row r="619" customFormat="false" ht="12.75" hidden="false" customHeight="false" outlineLevel="0" collapsed="false">
      <c r="H619" s="64"/>
    </row>
    <row r="620" customFormat="false" ht="12.75" hidden="false" customHeight="false" outlineLevel="0" collapsed="false">
      <c r="H620" s="64"/>
    </row>
    <row r="621" customFormat="false" ht="12.75" hidden="false" customHeight="false" outlineLevel="0" collapsed="false">
      <c r="H621" s="64"/>
    </row>
    <row r="622" customFormat="false" ht="12.75" hidden="false" customHeight="false" outlineLevel="0" collapsed="false">
      <c r="H622" s="64"/>
    </row>
    <row r="623" customFormat="false" ht="12.75" hidden="false" customHeight="false" outlineLevel="0" collapsed="false">
      <c r="H623" s="64"/>
    </row>
    <row r="624" customFormat="false" ht="12.75" hidden="false" customHeight="false" outlineLevel="0" collapsed="false">
      <c r="H624" s="64"/>
    </row>
    <row r="625" customFormat="false" ht="12.75" hidden="false" customHeight="false" outlineLevel="0" collapsed="false">
      <c r="H625" s="64"/>
    </row>
    <row r="626" customFormat="false" ht="12.75" hidden="false" customHeight="false" outlineLevel="0" collapsed="false">
      <c r="H626" s="64"/>
    </row>
    <row r="627" customFormat="false" ht="12.75" hidden="false" customHeight="false" outlineLevel="0" collapsed="false">
      <c r="H627" s="64"/>
    </row>
    <row r="628" customFormat="false" ht="12.75" hidden="false" customHeight="false" outlineLevel="0" collapsed="false">
      <c r="H628" s="64"/>
    </row>
    <row r="629" customFormat="false" ht="12.75" hidden="false" customHeight="false" outlineLevel="0" collapsed="false">
      <c r="H629" s="64"/>
    </row>
    <row r="630" customFormat="false" ht="12.75" hidden="false" customHeight="false" outlineLevel="0" collapsed="false">
      <c r="H630" s="64"/>
    </row>
    <row r="631" customFormat="false" ht="12.75" hidden="false" customHeight="false" outlineLevel="0" collapsed="false">
      <c r="H631" s="64"/>
    </row>
    <row r="632" customFormat="false" ht="12.75" hidden="false" customHeight="false" outlineLevel="0" collapsed="false">
      <c r="H632" s="64"/>
    </row>
    <row r="633" customFormat="false" ht="12.75" hidden="false" customHeight="false" outlineLevel="0" collapsed="false">
      <c r="H633" s="64"/>
    </row>
    <row r="634" customFormat="false" ht="12.75" hidden="false" customHeight="false" outlineLevel="0" collapsed="false">
      <c r="H634" s="64"/>
    </row>
    <row r="635" customFormat="false" ht="12.75" hidden="false" customHeight="false" outlineLevel="0" collapsed="false">
      <c r="H635" s="64"/>
    </row>
    <row r="636" customFormat="false" ht="12.75" hidden="false" customHeight="false" outlineLevel="0" collapsed="false">
      <c r="H636" s="64"/>
    </row>
    <row r="637" customFormat="false" ht="12.75" hidden="false" customHeight="false" outlineLevel="0" collapsed="false">
      <c r="H637" s="64"/>
    </row>
    <row r="638" customFormat="false" ht="12.75" hidden="false" customHeight="false" outlineLevel="0" collapsed="false">
      <c r="H638" s="64"/>
    </row>
    <row r="639" customFormat="false" ht="12.75" hidden="false" customHeight="false" outlineLevel="0" collapsed="false">
      <c r="H639" s="64"/>
    </row>
    <row r="640" customFormat="false" ht="12.75" hidden="false" customHeight="false" outlineLevel="0" collapsed="false">
      <c r="H640" s="64"/>
    </row>
    <row r="641" customFormat="false" ht="12.75" hidden="false" customHeight="false" outlineLevel="0" collapsed="false">
      <c r="H641" s="64"/>
    </row>
    <row r="642" customFormat="false" ht="12.75" hidden="false" customHeight="false" outlineLevel="0" collapsed="false">
      <c r="H642" s="64"/>
    </row>
    <row r="643" customFormat="false" ht="12.75" hidden="false" customHeight="false" outlineLevel="0" collapsed="false">
      <c r="H643" s="64"/>
    </row>
    <row r="644" customFormat="false" ht="12.75" hidden="false" customHeight="false" outlineLevel="0" collapsed="false">
      <c r="H644" s="64"/>
    </row>
    <row r="645" customFormat="false" ht="12.75" hidden="false" customHeight="false" outlineLevel="0" collapsed="false">
      <c r="H645" s="64"/>
    </row>
    <row r="646" customFormat="false" ht="12.75" hidden="false" customHeight="false" outlineLevel="0" collapsed="false">
      <c r="H646" s="64"/>
    </row>
    <row r="647" customFormat="false" ht="12.75" hidden="false" customHeight="false" outlineLevel="0" collapsed="false">
      <c r="H647" s="64"/>
    </row>
    <row r="648" customFormat="false" ht="12.75" hidden="false" customHeight="false" outlineLevel="0" collapsed="false">
      <c r="H648" s="64"/>
    </row>
    <row r="649" customFormat="false" ht="12.75" hidden="false" customHeight="false" outlineLevel="0" collapsed="false">
      <c r="H649" s="64"/>
    </row>
    <row r="650" customFormat="false" ht="12.75" hidden="false" customHeight="false" outlineLevel="0" collapsed="false">
      <c r="H650" s="64"/>
    </row>
    <row r="651" customFormat="false" ht="12.75" hidden="false" customHeight="false" outlineLevel="0" collapsed="false">
      <c r="H651" s="64"/>
    </row>
    <row r="652" customFormat="false" ht="12.75" hidden="false" customHeight="false" outlineLevel="0" collapsed="false">
      <c r="H652" s="64"/>
    </row>
    <row r="653" customFormat="false" ht="12.75" hidden="false" customHeight="false" outlineLevel="0" collapsed="false">
      <c r="H653" s="64"/>
    </row>
    <row r="654" customFormat="false" ht="12.75" hidden="false" customHeight="false" outlineLevel="0" collapsed="false">
      <c r="H654" s="64"/>
    </row>
    <row r="655" customFormat="false" ht="12.75" hidden="false" customHeight="false" outlineLevel="0" collapsed="false">
      <c r="H655" s="64"/>
    </row>
    <row r="656" customFormat="false" ht="12.75" hidden="false" customHeight="false" outlineLevel="0" collapsed="false">
      <c r="H656" s="64"/>
    </row>
    <row r="657" customFormat="false" ht="12.75" hidden="false" customHeight="false" outlineLevel="0" collapsed="false">
      <c r="H657" s="64"/>
    </row>
    <row r="658" customFormat="false" ht="12.75" hidden="false" customHeight="false" outlineLevel="0" collapsed="false">
      <c r="H658" s="64"/>
    </row>
    <row r="659" customFormat="false" ht="12.75" hidden="false" customHeight="false" outlineLevel="0" collapsed="false">
      <c r="H659" s="64"/>
    </row>
    <row r="660" customFormat="false" ht="12.75" hidden="false" customHeight="false" outlineLevel="0" collapsed="false">
      <c r="H660" s="64"/>
    </row>
    <row r="661" customFormat="false" ht="12.75" hidden="false" customHeight="false" outlineLevel="0" collapsed="false">
      <c r="H661" s="64"/>
    </row>
    <row r="662" customFormat="false" ht="12.75" hidden="false" customHeight="false" outlineLevel="0" collapsed="false">
      <c r="H662" s="64"/>
    </row>
    <row r="663" customFormat="false" ht="12.75" hidden="false" customHeight="false" outlineLevel="0" collapsed="false">
      <c r="H663" s="64"/>
    </row>
    <row r="664" customFormat="false" ht="12.75" hidden="false" customHeight="false" outlineLevel="0" collapsed="false">
      <c r="H664" s="64"/>
    </row>
    <row r="665" customFormat="false" ht="12.75" hidden="false" customHeight="false" outlineLevel="0" collapsed="false">
      <c r="H665" s="64"/>
    </row>
    <row r="666" customFormat="false" ht="12.75" hidden="false" customHeight="false" outlineLevel="0" collapsed="false">
      <c r="H666" s="64"/>
    </row>
    <row r="667" customFormat="false" ht="12.75" hidden="false" customHeight="false" outlineLevel="0" collapsed="false">
      <c r="H667" s="64"/>
    </row>
    <row r="668" customFormat="false" ht="12.75" hidden="false" customHeight="false" outlineLevel="0" collapsed="false">
      <c r="H668" s="64"/>
    </row>
    <row r="669" customFormat="false" ht="12.75" hidden="false" customHeight="false" outlineLevel="0" collapsed="false">
      <c r="H669" s="64"/>
    </row>
    <row r="670" customFormat="false" ht="12.75" hidden="false" customHeight="false" outlineLevel="0" collapsed="false">
      <c r="H670" s="64"/>
    </row>
    <row r="671" customFormat="false" ht="12.75" hidden="false" customHeight="false" outlineLevel="0" collapsed="false">
      <c r="H671" s="64"/>
    </row>
    <row r="672" customFormat="false" ht="12.75" hidden="false" customHeight="false" outlineLevel="0" collapsed="false">
      <c r="H672" s="64"/>
    </row>
    <row r="673" customFormat="false" ht="12.75" hidden="false" customHeight="false" outlineLevel="0" collapsed="false">
      <c r="H673" s="64"/>
    </row>
    <row r="674" customFormat="false" ht="12.75" hidden="false" customHeight="false" outlineLevel="0" collapsed="false">
      <c r="H674" s="64"/>
    </row>
    <row r="675" customFormat="false" ht="12.75" hidden="false" customHeight="false" outlineLevel="0" collapsed="false">
      <c r="H675" s="64"/>
    </row>
    <row r="676" customFormat="false" ht="12.75" hidden="false" customHeight="false" outlineLevel="0" collapsed="false">
      <c r="H676" s="64"/>
    </row>
    <row r="677" customFormat="false" ht="12.75" hidden="false" customHeight="false" outlineLevel="0" collapsed="false">
      <c r="H677" s="64"/>
    </row>
    <row r="678" customFormat="false" ht="12.75" hidden="false" customHeight="false" outlineLevel="0" collapsed="false">
      <c r="H678" s="64"/>
    </row>
    <row r="679" customFormat="false" ht="12.75" hidden="false" customHeight="false" outlineLevel="0" collapsed="false">
      <c r="H679" s="64"/>
    </row>
    <row r="680" customFormat="false" ht="12.75" hidden="false" customHeight="false" outlineLevel="0" collapsed="false">
      <c r="H680" s="64"/>
    </row>
    <row r="681" customFormat="false" ht="12.75" hidden="false" customHeight="false" outlineLevel="0" collapsed="false">
      <c r="H681" s="64"/>
    </row>
    <row r="682" customFormat="false" ht="12.75" hidden="false" customHeight="false" outlineLevel="0" collapsed="false">
      <c r="H682" s="64"/>
    </row>
    <row r="683" customFormat="false" ht="12.75" hidden="false" customHeight="false" outlineLevel="0" collapsed="false">
      <c r="H683" s="64"/>
    </row>
    <row r="684" customFormat="false" ht="12.75" hidden="false" customHeight="false" outlineLevel="0" collapsed="false">
      <c r="H684" s="64"/>
    </row>
    <row r="685" customFormat="false" ht="12.75" hidden="false" customHeight="false" outlineLevel="0" collapsed="false">
      <c r="H685" s="64"/>
    </row>
    <row r="686" customFormat="false" ht="12.75" hidden="false" customHeight="false" outlineLevel="0" collapsed="false">
      <c r="H686" s="64"/>
    </row>
    <row r="687" customFormat="false" ht="12.75" hidden="false" customHeight="false" outlineLevel="0" collapsed="false">
      <c r="H687" s="64"/>
    </row>
    <row r="688" customFormat="false" ht="12.75" hidden="false" customHeight="false" outlineLevel="0" collapsed="false">
      <c r="H688" s="64"/>
    </row>
    <row r="689" customFormat="false" ht="12.75" hidden="false" customHeight="false" outlineLevel="0" collapsed="false">
      <c r="H689" s="64"/>
    </row>
    <row r="690" customFormat="false" ht="12.75" hidden="false" customHeight="false" outlineLevel="0" collapsed="false">
      <c r="H690" s="64"/>
    </row>
    <row r="691" customFormat="false" ht="12.75" hidden="false" customHeight="false" outlineLevel="0" collapsed="false">
      <c r="H691" s="64"/>
    </row>
    <row r="692" customFormat="false" ht="12.75" hidden="false" customHeight="false" outlineLevel="0" collapsed="false">
      <c r="H692" s="64"/>
    </row>
    <row r="693" customFormat="false" ht="12.75" hidden="false" customHeight="false" outlineLevel="0" collapsed="false">
      <c r="H693" s="64"/>
    </row>
    <row r="694" customFormat="false" ht="12.75" hidden="false" customHeight="false" outlineLevel="0" collapsed="false">
      <c r="H694" s="64"/>
    </row>
    <row r="695" customFormat="false" ht="12.75" hidden="false" customHeight="false" outlineLevel="0" collapsed="false">
      <c r="H695" s="64"/>
    </row>
    <row r="696" customFormat="false" ht="12.75" hidden="false" customHeight="false" outlineLevel="0" collapsed="false">
      <c r="H696" s="64"/>
    </row>
    <row r="697" customFormat="false" ht="12.75" hidden="false" customHeight="false" outlineLevel="0" collapsed="false">
      <c r="H697" s="64"/>
    </row>
    <row r="698" customFormat="false" ht="12.75" hidden="false" customHeight="false" outlineLevel="0" collapsed="false">
      <c r="H698" s="64"/>
    </row>
    <row r="699" customFormat="false" ht="12.75" hidden="false" customHeight="false" outlineLevel="0" collapsed="false">
      <c r="H699" s="64"/>
    </row>
    <row r="700" customFormat="false" ht="12.75" hidden="false" customHeight="false" outlineLevel="0" collapsed="false">
      <c r="H700" s="64"/>
    </row>
    <row r="701" customFormat="false" ht="12.75" hidden="false" customHeight="false" outlineLevel="0" collapsed="false">
      <c r="H701" s="64"/>
    </row>
    <row r="702" customFormat="false" ht="12.75" hidden="false" customHeight="false" outlineLevel="0" collapsed="false">
      <c r="H702" s="64"/>
    </row>
    <row r="703" customFormat="false" ht="12.75" hidden="false" customHeight="false" outlineLevel="0" collapsed="false">
      <c r="H703" s="64"/>
    </row>
    <row r="704" customFormat="false" ht="12.75" hidden="false" customHeight="false" outlineLevel="0" collapsed="false">
      <c r="H704" s="64"/>
    </row>
    <row r="705" customFormat="false" ht="12.75" hidden="false" customHeight="false" outlineLevel="0" collapsed="false">
      <c r="H705" s="64"/>
    </row>
    <row r="706" customFormat="false" ht="12.75" hidden="false" customHeight="false" outlineLevel="0" collapsed="false">
      <c r="H706" s="64"/>
    </row>
    <row r="707" customFormat="false" ht="12.75" hidden="false" customHeight="false" outlineLevel="0" collapsed="false">
      <c r="H707" s="64"/>
    </row>
    <row r="708" customFormat="false" ht="12.75" hidden="false" customHeight="false" outlineLevel="0" collapsed="false">
      <c r="H708" s="64"/>
    </row>
    <row r="709" customFormat="false" ht="12.75" hidden="false" customHeight="false" outlineLevel="0" collapsed="false">
      <c r="H709" s="64"/>
    </row>
    <row r="710" customFormat="false" ht="12.75" hidden="false" customHeight="false" outlineLevel="0" collapsed="false">
      <c r="H710" s="64"/>
    </row>
    <row r="711" customFormat="false" ht="12.75" hidden="false" customHeight="false" outlineLevel="0" collapsed="false">
      <c r="H711" s="64"/>
    </row>
    <row r="712" customFormat="false" ht="12.75" hidden="false" customHeight="false" outlineLevel="0" collapsed="false">
      <c r="H712" s="64"/>
    </row>
    <row r="713" customFormat="false" ht="12.75" hidden="false" customHeight="false" outlineLevel="0" collapsed="false">
      <c r="H713" s="64"/>
    </row>
    <row r="714" customFormat="false" ht="12.75" hidden="false" customHeight="false" outlineLevel="0" collapsed="false">
      <c r="H714" s="64"/>
    </row>
    <row r="715" customFormat="false" ht="12.75" hidden="false" customHeight="false" outlineLevel="0" collapsed="false">
      <c r="H715" s="64"/>
    </row>
    <row r="716" customFormat="false" ht="12.75" hidden="false" customHeight="false" outlineLevel="0" collapsed="false">
      <c r="H716" s="64"/>
    </row>
    <row r="717" customFormat="false" ht="12.75" hidden="false" customHeight="false" outlineLevel="0" collapsed="false">
      <c r="H717" s="64"/>
    </row>
    <row r="718" customFormat="false" ht="12.75" hidden="false" customHeight="false" outlineLevel="0" collapsed="false">
      <c r="H718" s="64"/>
    </row>
    <row r="719" customFormat="false" ht="12.75" hidden="false" customHeight="false" outlineLevel="0" collapsed="false">
      <c r="H719" s="64"/>
    </row>
    <row r="720" customFormat="false" ht="12.75" hidden="false" customHeight="false" outlineLevel="0" collapsed="false">
      <c r="H720" s="64"/>
    </row>
    <row r="721" customFormat="false" ht="12.75" hidden="false" customHeight="false" outlineLevel="0" collapsed="false">
      <c r="H721" s="64"/>
    </row>
    <row r="722" customFormat="false" ht="12.75" hidden="false" customHeight="false" outlineLevel="0" collapsed="false">
      <c r="H722" s="64"/>
    </row>
    <row r="723" customFormat="false" ht="12.75" hidden="false" customHeight="false" outlineLevel="0" collapsed="false">
      <c r="H723" s="64"/>
    </row>
    <row r="724" customFormat="false" ht="12.75" hidden="false" customHeight="false" outlineLevel="0" collapsed="false">
      <c r="H724" s="64"/>
    </row>
    <row r="725" customFormat="false" ht="12.75" hidden="false" customHeight="false" outlineLevel="0" collapsed="false">
      <c r="H725" s="64"/>
    </row>
    <row r="726" customFormat="false" ht="12.75" hidden="false" customHeight="false" outlineLevel="0" collapsed="false">
      <c r="H726" s="64"/>
    </row>
    <row r="727" customFormat="false" ht="12.75" hidden="false" customHeight="false" outlineLevel="0" collapsed="false">
      <c r="H727" s="64"/>
    </row>
    <row r="728" customFormat="false" ht="12.75" hidden="false" customHeight="false" outlineLevel="0" collapsed="false">
      <c r="H728" s="64"/>
    </row>
    <row r="729" customFormat="false" ht="12.75" hidden="false" customHeight="false" outlineLevel="0" collapsed="false">
      <c r="H729" s="64"/>
    </row>
    <row r="730" customFormat="false" ht="12.75" hidden="false" customHeight="false" outlineLevel="0" collapsed="false">
      <c r="H730" s="64"/>
    </row>
    <row r="731" customFormat="false" ht="12.75" hidden="false" customHeight="false" outlineLevel="0" collapsed="false">
      <c r="H731" s="64"/>
    </row>
    <row r="732" customFormat="false" ht="12.75" hidden="false" customHeight="false" outlineLevel="0" collapsed="false">
      <c r="H732" s="64"/>
    </row>
    <row r="733" customFormat="false" ht="12.75" hidden="false" customHeight="false" outlineLevel="0" collapsed="false">
      <c r="H733" s="64"/>
    </row>
    <row r="734" customFormat="false" ht="12.75" hidden="false" customHeight="false" outlineLevel="0" collapsed="false">
      <c r="H734" s="64"/>
    </row>
    <row r="735" customFormat="false" ht="12.75" hidden="false" customHeight="false" outlineLevel="0" collapsed="false">
      <c r="H735" s="64"/>
    </row>
    <row r="736" customFormat="false" ht="12.75" hidden="false" customHeight="false" outlineLevel="0" collapsed="false">
      <c r="H736" s="64"/>
    </row>
    <row r="737" customFormat="false" ht="12.75" hidden="false" customHeight="false" outlineLevel="0" collapsed="false">
      <c r="H737" s="64"/>
    </row>
    <row r="738" customFormat="false" ht="12.75" hidden="false" customHeight="false" outlineLevel="0" collapsed="false">
      <c r="H738" s="64"/>
    </row>
    <row r="739" customFormat="false" ht="12.75" hidden="false" customHeight="false" outlineLevel="0" collapsed="false">
      <c r="H739" s="64"/>
    </row>
    <row r="740" customFormat="false" ht="12.75" hidden="false" customHeight="false" outlineLevel="0" collapsed="false">
      <c r="H740" s="64"/>
    </row>
    <row r="741" customFormat="false" ht="12.75" hidden="false" customHeight="false" outlineLevel="0" collapsed="false">
      <c r="H741" s="64"/>
    </row>
    <row r="742" customFormat="false" ht="12.75" hidden="false" customHeight="false" outlineLevel="0" collapsed="false">
      <c r="H742" s="64"/>
    </row>
    <row r="743" customFormat="false" ht="12.75" hidden="false" customHeight="false" outlineLevel="0" collapsed="false">
      <c r="H743" s="64"/>
    </row>
    <row r="744" customFormat="false" ht="12.75" hidden="false" customHeight="false" outlineLevel="0" collapsed="false">
      <c r="H744" s="64"/>
    </row>
    <row r="745" customFormat="false" ht="12.75" hidden="false" customHeight="false" outlineLevel="0" collapsed="false">
      <c r="H745" s="64"/>
    </row>
    <row r="746" customFormat="false" ht="12.75" hidden="false" customHeight="false" outlineLevel="0" collapsed="false">
      <c r="H746" s="64"/>
    </row>
    <row r="747" customFormat="false" ht="12.75" hidden="false" customHeight="false" outlineLevel="0" collapsed="false">
      <c r="H747" s="64"/>
    </row>
    <row r="748" customFormat="false" ht="12.75" hidden="false" customHeight="false" outlineLevel="0" collapsed="false">
      <c r="H748" s="64"/>
    </row>
    <row r="749" customFormat="false" ht="12.75" hidden="false" customHeight="false" outlineLevel="0" collapsed="false">
      <c r="H749" s="64"/>
    </row>
    <row r="750" customFormat="false" ht="12.75" hidden="false" customHeight="false" outlineLevel="0" collapsed="false">
      <c r="H750" s="64"/>
    </row>
    <row r="751" customFormat="false" ht="12.75" hidden="false" customHeight="false" outlineLevel="0" collapsed="false">
      <c r="H751" s="64"/>
    </row>
    <row r="752" customFormat="false" ht="12.75" hidden="false" customHeight="false" outlineLevel="0" collapsed="false">
      <c r="H752" s="64"/>
    </row>
    <row r="753" customFormat="false" ht="12.75" hidden="false" customHeight="false" outlineLevel="0" collapsed="false">
      <c r="H753" s="64"/>
    </row>
    <row r="754" customFormat="false" ht="12.75" hidden="false" customHeight="false" outlineLevel="0" collapsed="false">
      <c r="H754" s="64"/>
    </row>
    <row r="755" customFormat="false" ht="12.75" hidden="false" customHeight="false" outlineLevel="0" collapsed="false">
      <c r="H755" s="64"/>
    </row>
    <row r="756" customFormat="false" ht="12.75" hidden="false" customHeight="false" outlineLevel="0" collapsed="false">
      <c r="H756" s="64"/>
    </row>
    <row r="757" customFormat="false" ht="12.75" hidden="false" customHeight="false" outlineLevel="0" collapsed="false">
      <c r="H757" s="64"/>
    </row>
    <row r="758" customFormat="false" ht="12.75" hidden="false" customHeight="false" outlineLevel="0" collapsed="false">
      <c r="H758" s="64"/>
    </row>
    <row r="759" customFormat="false" ht="12.75" hidden="false" customHeight="false" outlineLevel="0" collapsed="false">
      <c r="H759" s="64"/>
    </row>
    <row r="760" customFormat="false" ht="12.75" hidden="false" customHeight="false" outlineLevel="0" collapsed="false">
      <c r="H760" s="64"/>
    </row>
    <row r="761" customFormat="false" ht="12.75" hidden="false" customHeight="false" outlineLevel="0" collapsed="false">
      <c r="H761" s="64"/>
    </row>
    <row r="762" customFormat="false" ht="12.75" hidden="false" customHeight="false" outlineLevel="0" collapsed="false">
      <c r="H762" s="64"/>
    </row>
    <row r="763" customFormat="false" ht="12.75" hidden="false" customHeight="false" outlineLevel="0" collapsed="false">
      <c r="H763" s="64"/>
    </row>
    <row r="764" customFormat="false" ht="12.75" hidden="false" customHeight="false" outlineLevel="0" collapsed="false">
      <c r="H764" s="64"/>
    </row>
    <row r="765" customFormat="false" ht="12.75" hidden="false" customHeight="false" outlineLevel="0" collapsed="false">
      <c r="H765" s="64"/>
    </row>
    <row r="766" customFormat="false" ht="12.75" hidden="false" customHeight="false" outlineLevel="0" collapsed="false">
      <c r="H766" s="64"/>
    </row>
    <row r="767" customFormat="false" ht="12.75" hidden="false" customHeight="false" outlineLevel="0" collapsed="false">
      <c r="H767" s="64"/>
    </row>
    <row r="768" customFormat="false" ht="12.75" hidden="false" customHeight="false" outlineLevel="0" collapsed="false">
      <c r="H768" s="64"/>
    </row>
    <row r="769" customFormat="false" ht="12.75" hidden="false" customHeight="false" outlineLevel="0" collapsed="false">
      <c r="H769" s="64"/>
    </row>
    <row r="770" customFormat="false" ht="12.75" hidden="false" customHeight="false" outlineLevel="0" collapsed="false">
      <c r="H770" s="64"/>
    </row>
    <row r="771" customFormat="false" ht="12.75" hidden="false" customHeight="false" outlineLevel="0" collapsed="false">
      <c r="H771" s="64"/>
    </row>
    <row r="772" customFormat="false" ht="12.75" hidden="false" customHeight="false" outlineLevel="0" collapsed="false">
      <c r="H772" s="64"/>
    </row>
    <row r="773" customFormat="false" ht="12.75" hidden="false" customHeight="false" outlineLevel="0" collapsed="false">
      <c r="H773" s="64"/>
    </row>
    <row r="774" customFormat="false" ht="12.75" hidden="false" customHeight="false" outlineLevel="0" collapsed="false">
      <c r="H774" s="64"/>
    </row>
    <row r="775" customFormat="false" ht="12.75" hidden="false" customHeight="false" outlineLevel="0" collapsed="false">
      <c r="H775" s="64"/>
    </row>
    <row r="776" customFormat="false" ht="12.75" hidden="false" customHeight="false" outlineLevel="0" collapsed="false">
      <c r="H776" s="64"/>
    </row>
    <row r="777" customFormat="false" ht="12.75" hidden="false" customHeight="false" outlineLevel="0" collapsed="false">
      <c r="H777" s="64"/>
    </row>
    <row r="778" customFormat="false" ht="12.75" hidden="false" customHeight="false" outlineLevel="0" collapsed="false">
      <c r="H778" s="64"/>
    </row>
    <row r="779" customFormat="false" ht="12.75" hidden="false" customHeight="false" outlineLevel="0" collapsed="false">
      <c r="H779" s="64"/>
    </row>
    <row r="780" customFormat="false" ht="12.75" hidden="false" customHeight="false" outlineLevel="0" collapsed="false">
      <c r="H780" s="64"/>
    </row>
    <row r="781" customFormat="false" ht="12.75" hidden="false" customHeight="false" outlineLevel="0" collapsed="false">
      <c r="H781" s="64"/>
    </row>
    <row r="782" customFormat="false" ht="12.75" hidden="false" customHeight="false" outlineLevel="0" collapsed="false">
      <c r="H782" s="64"/>
    </row>
    <row r="783" customFormat="false" ht="12.75" hidden="false" customHeight="false" outlineLevel="0" collapsed="false">
      <c r="H783" s="64"/>
    </row>
    <row r="784" customFormat="false" ht="12.75" hidden="false" customHeight="false" outlineLevel="0" collapsed="false">
      <c r="H784" s="64"/>
    </row>
    <row r="785" customFormat="false" ht="12.75" hidden="false" customHeight="false" outlineLevel="0" collapsed="false">
      <c r="H785" s="64"/>
    </row>
    <row r="786" customFormat="false" ht="12.75" hidden="false" customHeight="false" outlineLevel="0" collapsed="false">
      <c r="H786" s="64"/>
    </row>
    <row r="787" customFormat="false" ht="12.75" hidden="false" customHeight="false" outlineLevel="0" collapsed="false">
      <c r="H787" s="64"/>
    </row>
    <row r="788" customFormat="false" ht="12.75" hidden="false" customHeight="false" outlineLevel="0" collapsed="false">
      <c r="H788" s="64"/>
    </row>
    <row r="789" customFormat="false" ht="12.75" hidden="false" customHeight="false" outlineLevel="0" collapsed="false">
      <c r="H789" s="64"/>
    </row>
    <row r="790" customFormat="false" ht="12.75" hidden="false" customHeight="false" outlineLevel="0" collapsed="false">
      <c r="H790" s="64"/>
    </row>
    <row r="791" customFormat="false" ht="12.75" hidden="false" customHeight="false" outlineLevel="0" collapsed="false">
      <c r="H791" s="64"/>
    </row>
    <row r="792" customFormat="false" ht="12.75" hidden="false" customHeight="false" outlineLevel="0" collapsed="false">
      <c r="H792" s="64"/>
    </row>
    <row r="793" customFormat="false" ht="12.75" hidden="false" customHeight="false" outlineLevel="0" collapsed="false">
      <c r="H793" s="64"/>
    </row>
    <row r="794" customFormat="false" ht="12.75" hidden="false" customHeight="false" outlineLevel="0" collapsed="false">
      <c r="H794" s="64"/>
    </row>
    <row r="795" customFormat="false" ht="12.75" hidden="false" customHeight="false" outlineLevel="0" collapsed="false">
      <c r="H795" s="64"/>
    </row>
    <row r="796" customFormat="false" ht="12.75" hidden="false" customHeight="false" outlineLevel="0" collapsed="false">
      <c r="H796" s="64"/>
    </row>
    <row r="797" customFormat="false" ht="12.75" hidden="false" customHeight="false" outlineLevel="0" collapsed="false">
      <c r="H797" s="64"/>
    </row>
    <row r="798" customFormat="false" ht="12.75" hidden="false" customHeight="false" outlineLevel="0" collapsed="false">
      <c r="H798" s="64"/>
    </row>
    <row r="799" customFormat="false" ht="12.75" hidden="false" customHeight="false" outlineLevel="0" collapsed="false">
      <c r="H799" s="64"/>
    </row>
    <row r="800" customFormat="false" ht="12.75" hidden="false" customHeight="false" outlineLevel="0" collapsed="false">
      <c r="H800" s="64"/>
    </row>
    <row r="801" customFormat="false" ht="12.75" hidden="false" customHeight="false" outlineLevel="0" collapsed="false">
      <c r="H801" s="64"/>
    </row>
    <row r="802" customFormat="false" ht="12.75" hidden="false" customHeight="false" outlineLevel="0" collapsed="false">
      <c r="H802" s="64"/>
    </row>
    <row r="803" customFormat="false" ht="12.75" hidden="false" customHeight="false" outlineLevel="0" collapsed="false">
      <c r="H803" s="64"/>
    </row>
    <row r="804" customFormat="false" ht="12.75" hidden="false" customHeight="false" outlineLevel="0" collapsed="false">
      <c r="H804" s="64"/>
    </row>
    <row r="805" customFormat="false" ht="12.75" hidden="false" customHeight="false" outlineLevel="0" collapsed="false">
      <c r="H80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0-25T12:38:40Z</dcterms:modified>
  <cp:revision>0</cp:revision>
  <dc:subject/>
  <dc:title/>
</cp:coreProperties>
</file>